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涨价补贴资金" sheetId="1" state="visible" r:id="rId2"/>
    <sheet name="费改税补贴资金" sheetId="2" state="visible" r:id="rId3"/>
    <sheet name="出租车费改税补贴资金" sheetId="3" state="visible" r:id="rId4"/>
    <sheet name="新能源公交车运营补贴" sheetId="4" state="visible" r:id="rId5"/>
  </sheets>
  <externalReferences>
    <externalReference r:id="rId6"/>
    <externalReference r:id="rId7"/>
  </externalReferences>
  <definedNames>
    <definedName function="false" hidden="true" localSheetId="3" name="_xlnm._FilterDatabase" vbProcedure="false">新能源公交车运营补贴!$A$2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9"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云城区农村道路客运涨价补贴资金</t>
    </r>
  </si>
  <si>
    <t xml:space="preserve">序号</t>
  </si>
  <si>
    <t xml:space="preserve">业户名称</t>
  </si>
  <si>
    <t xml:space="preserve">车牌号码</t>
  </si>
  <si>
    <t xml:space="preserve">燃料类型</t>
  </si>
  <si>
    <t xml:space="preserve">营运月数</t>
  </si>
  <si>
    <t xml:space="preserve">营运里程
（公里）</t>
  </si>
  <si>
    <t xml:space="preserve">农村道路客运涨价补贴资金（万元）</t>
  </si>
  <si>
    <t xml:space="preserve">云浮市汽车运输集团有限公司云浮分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9C738</t>
    </r>
  </si>
  <si>
    <t xml:space="preserve">汽油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9C62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9C02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9B68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8F99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7F36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7C83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7C81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7B56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7B18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6F16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6E33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5F73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5F62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5B61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5B55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5A53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4G16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4F43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4B00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4A20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3C59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2D99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W1C700</t>
    </r>
  </si>
  <si>
    <t xml:space="preserve">合计</t>
  </si>
  <si>
    <r>
      <rPr>
        <b val="true"/>
        <sz val="11"/>
        <color rgb="FF000000"/>
        <rFont val="Noto Sans"/>
        <family val="2"/>
      </rPr>
      <t xml:space="preserve">备注：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下达云城区农村道路客运涨价补贴资金共</t>
    </r>
    <r>
      <rPr>
        <b val="true"/>
        <sz val="11"/>
        <color rgb="FF000000"/>
        <rFont val="宋体"/>
        <family val="0"/>
        <charset val="134"/>
      </rPr>
      <t xml:space="preserve">196.0576</t>
    </r>
    <r>
      <rPr>
        <b val="true"/>
        <sz val="11"/>
        <color rgb="FF000000"/>
        <rFont val="Noto Sans"/>
        <family val="2"/>
      </rPr>
      <t xml:space="preserve">万元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云城区农村道路客运费改税补贴资金</t>
    </r>
  </si>
  <si>
    <t xml:space="preserve">农村道路客运费改税补贴资金（万元）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9C738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9C62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9C027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9B680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8F995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7F36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7C832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7C811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7B568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7B182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6F16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6E337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5F73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5F622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5B61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5B559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5A538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4G166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4F43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4B001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4A200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3C59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2D995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1C700</t>
    </r>
  </si>
  <si>
    <r>
      <rPr>
        <b val="true"/>
        <sz val="11"/>
        <color rgb="FF000000"/>
        <rFont val="Noto Sans"/>
        <family val="2"/>
      </rPr>
      <t xml:space="preserve">备注：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下达云城区农村道路客运费改税补贴资金共</t>
    </r>
    <r>
      <rPr>
        <b val="true"/>
        <sz val="11"/>
        <color rgb="FF000000"/>
        <rFont val="宋体"/>
        <family val="0"/>
        <charset val="134"/>
      </rPr>
      <t xml:space="preserve">22.04</t>
    </r>
    <r>
      <rPr>
        <b val="true"/>
        <sz val="11"/>
        <color rgb="FF000000"/>
        <rFont val="Noto Sans"/>
        <family val="2"/>
      </rPr>
      <t xml:space="preserve">万元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云城区出租车费改税补贴资金</t>
    </r>
  </si>
  <si>
    <r>
      <rPr>
        <sz val="11"/>
        <color rgb="FF000000"/>
        <rFont val="Noto Sans"/>
        <family val="2"/>
      </rPr>
      <t xml:space="preserve">出租车费改税补贴资金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t xml:space="preserve">云浮市骏程出租汽车有限公司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DS656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HV956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RH613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VD598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JS896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H5018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L8890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CC299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UJ669</t>
    </r>
  </si>
  <si>
    <r>
      <rPr>
        <b val="true"/>
        <sz val="11"/>
        <color rgb="FF000000"/>
        <rFont val="Noto Sans"/>
        <family val="2"/>
      </rPr>
      <t xml:space="preserve">备注：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下达云城区出租车费改税补贴资金共</t>
    </r>
    <r>
      <rPr>
        <b val="true"/>
        <sz val="11"/>
        <color rgb="FF000000"/>
        <rFont val="宋体"/>
        <family val="0"/>
        <charset val="134"/>
      </rPr>
      <t xml:space="preserve">4.116</t>
    </r>
    <r>
      <rPr>
        <b val="true"/>
        <sz val="11"/>
        <color rgb="FF000000"/>
        <rFont val="Noto Sans"/>
        <family val="2"/>
      </rPr>
      <t xml:space="preserve">万元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云城区新能源公交车涨价补贴资金</t>
    </r>
  </si>
  <si>
    <t xml:space="preserve">新能源公交车涨价补贴资金
（万元）</t>
  </si>
  <si>
    <t xml:space="preserve">云浮市公共汽车有限公司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566D</t>
    </r>
  </si>
  <si>
    <t xml:space="preserve">纯电动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532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9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9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9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9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8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66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6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5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2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2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1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0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9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9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3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3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2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2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0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9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8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7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3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3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1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1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0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7727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729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7266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722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59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723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55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50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50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7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3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3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15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1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8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8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7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8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0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2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588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3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8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0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2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0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133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125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8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8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5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55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3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3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2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0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0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0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366D</t>
    </r>
  </si>
  <si>
    <t xml:space="preserve">新国线集团（云浮）运输有限公司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18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55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31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3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3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16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99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29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55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00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725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833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6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05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6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8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266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598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0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3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0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3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2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07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89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2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67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0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61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106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38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31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20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1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59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83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039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6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10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63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002D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6010D</t>
    </r>
  </si>
  <si>
    <t xml:space="preserve">云浮市佛云新能源交通投资发展有限公司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999F</t>
    </r>
  </si>
  <si>
    <t xml:space="preserve">燃料电池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9222F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3033F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398F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W00333F</t>
    </r>
  </si>
  <si>
    <r>
      <rPr>
        <b val="true"/>
        <sz val="11"/>
        <color rgb="FF000000"/>
        <rFont val="Noto Sans"/>
        <family val="2"/>
      </rPr>
      <t xml:space="preserve">备注：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下达云城区出租车涨价补贴资金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用于新能源公交车运营补贴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81.6795</t>
    </r>
    <r>
      <rPr>
        <b val="true"/>
        <sz val="11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000_ "/>
    <numFmt numFmtId="168" formatCode="0.000000_ "/>
    <numFmt numFmtId="169" formatCode="0.000_ "/>
    <numFmt numFmtId="170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0</xdr:row>
      <xdr:rowOff>37800</xdr:rowOff>
    </xdr:from>
    <xdr:to>
      <xdr:col>1</xdr:col>
      <xdr:colOff>1265040</xdr:colOff>
      <xdr:row>3</xdr:row>
      <xdr:rowOff>190440</xdr:rowOff>
    </xdr:to>
    <xdr:grpSp>
      <xdr:nvGrpSpPr>
        <xdr:cNvPr id="0" name="组合 23"/>
        <xdr:cNvGrpSpPr/>
      </xdr:nvGrpSpPr>
      <xdr:grpSpPr>
        <a:xfrm>
          <a:off x="54360" y="37800"/>
          <a:ext cx="1731960" cy="1517400"/>
          <a:chOff x="54360" y="37800"/>
          <a:chExt cx="1731960" cy="1517400"/>
        </a:xfrm>
      </xdr:grpSpPr>
      <xdr:pic>
        <xdr:nvPicPr>
          <xdr:cNvPr id="1" name="图片 21" descr="tt.gif"/>
          <xdr:cNvPicPr/>
        </xdr:nvPicPr>
        <xdr:blipFill>
          <a:blip r:embed="rId1">
            <a:alphaModFix amt="0"/>
          </a:blip>
          <a:stretch/>
        </xdr:blipFill>
        <xdr:spPr>
          <a:xfrm>
            <a:off x="54360" y="37800"/>
            <a:ext cx="173196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图片 22" descr="442E314C3A7C.gif"/>
          <xdr:cNvPicPr/>
        </xdr:nvPicPr>
        <xdr:blipFill>
          <a:blip r:embed="rId2">
            <a:alphaModFix amt="0"/>
          </a:blip>
          <a:stretch/>
        </xdr:blipFill>
        <xdr:spPr>
          <a:xfrm>
            <a:off x="54360" y="37800"/>
            <a:ext cx="1731960" cy="15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0</xdr:rowOff>
    </xdr:from>
    <xdr:to>
      <xdr:col>1</xdr:col>
      <xdr:colOff>1328760</xdr:colOff>
      <xdr:row>3</xdr:row>
      <xdr:rowOff>275760</xdr:rowOff>
    </xdr:to>
    <xdr:grpSp>
      <xdr:nvGrpSpPr>
        <xdr:cNvPr id="3" name="组合 23"/>
        <xdr:cNvGrpSpPr/>
      </xdr:nvGrpSpPr>
      <xdr:grpSpPr>
        <a:xfrm>
          <a:off x="43560" y="0"/>
          <a:ext cx="1730160" cy="1519200"/>
          <a:chOff x="43560" y="0"/>
          <a:chExt cx="1730160" cy="1519200"/>
        </a:xfrm>
      </xdr:grpSpPr>
      <xdr:pic>
        <xdr:nvPicPr>
          <xdr:cNvPr id="4" name="图片 21" descr="tt.gif"/>
          <xdr:cNvPicPr/>
        </xdr:nvPicPr>
        <xdr:blipFill>
          <a:blip r:embed="rId1">
            <a:alphaModFix amt="0"/>
          </a:blip>
          <a:stretch/>
        </xdr:blipFill>
        <xdr:spPr>
          <a:xfrm>
            <a:off x="43560" y="0"/>
            <a:ext cx="17301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图片 22" descr="84F29BCA1DC0.gif"/>
          <xdr:cNvPicPr/>
        </xdr:nvPicPr>
        <xdr:blipFill>
          <a:blip r:embed="rId2">
            <a:alphaModFix amt="0"/>
          </a:blip>
          <a:stretch/>
        </xdr:blipFill>
        <xdr:spPr>
          <a:xfrm>
            <a:off x="43560" y="0"/>
            <a:ext cx="173016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220400</xdr:colOff>
      <xdr:row>3</xdr:row>
      <xdr:rowOff>304200</xdr:rowOff>
    </xdr:to>
    <xdr:grpSp>
      <xdr:nvGrpSpPr>
        <xdr:cNvPr id="6" name="组合 23"/>
        <xdr:cNvGrpSpPr/>
      </xdr:nvGrpSpPr>
      <xdr:grpSpPr>
        <a:xfrm>
          <a:off x="0" y="28440"/>
          <a:ext cx="1730880" cy="1519200"/>
          <a:chOff x="0" y="28440"/>
          <a:chExt cx="1730880" cy="1519200"/>
        </a:xfrm>
      </xdr:grpSpPr>
      <xdr:pic>
        <xdr:nvPicPr>
          <xdr:cNvPr id="7" name="图片 21" descr="tt.gif"/>
          <xdr:cNvPicPr/>
        </xdr:nvPicPr>
        <xdr:blipFill>
          <a:blip r:embed="rId1">
            <a:alphaModFix amt="0"/>
          </a:blip>
          <a:stretch/>
        </xdr:blipFill>
        <xdr:spPr>
          <a:xfrm>
            <a:off x="0" y="28440"/>
            <a:ext cx="173088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图片 22" descr="EC19E59CFC8F.gif"/>
          <xdr:cNvPicPr/>
        </xdr:nvPicPr>
        <xdr:blipFill>
          <a:blip r:embed="rId2">
            <a:alphaModFix amt="0"/>
          </a:blip>
          <a:stretch/>
        </xdr:blipFill>
        <xdr:spPr>
          <a:xfrm>
            <a:off x="0" y="28440"/>
            <a:ext cx="173088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76120</xdr:colOff>
      <xdr:row>3</xdr:row>
      <xdr:rowOff>190440</xdr:rowOff>
    </xdr:to>
    <xdr:grpSp>
      <xdr:nvGrpSpPr>
        <xdr:cNvPr id="9" name="组合 23"/>
        <xdr:cNvGrpSpPr/>
      </xdr:nvGrpSpPr>
      <xdr:grpSpPr>
        <a:xfrm>
          <a:off x="0" y="0"/>
          <a:ext cx="1729800" cy="1517040"/>
          <a:chOff x="0" y="0"/>
          <a:chExt cx="1729800" cy="1517040"/>
        </a:xfrm>
      </xdr:grpSpPr>
      <xdr:pic>
        <xdr:nvPicPr>
          <xdr:cNvPr id="10" name="图片 21" descr="tt.gif"/>
          <xdr:cNvPicPr/>
        </xdr:nvPicPr>
        <xdr:blipFill>
          <a:blip r:embed="rId1">
            <a:alphaModFix amt="0"/>
          </a:blip>
          <a:stretch/>
        </xdr:blipFill>
        <xdr:spPr>
          <a:xfrm>
            <a:off x="0" y="0"/>
            <a:ext cx="172980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图片 22" descr="91DEAB3A0CAA.gif"/>
          <xdr:cNvPicPr/>
        </xdr:nvPicPr>
        <xdr:blipFill>
          <a:blip r:embed="rId2">
            <a:alphaModFix amt="0"/>
          </a:blip>
          <a:stretch/>
        </xdr:blipFill>
        <xdr:spPr>
          <a:xfrm>
            <a:off x="0" y="0"/>
            <a:ext cx="1729800" cy="15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0113;&#28014;&#24066;&#20113;&#22478;&#21306;2022&#24180;&#24230;&#20892;&#26449;&#36947;&#36335;&#23458;&#36816;&#34917;&#36148;&#36164;&#37329;&#12289;&#20892;&#26449;&#27700;&#36335;&#23458;&#36816;&#34917;&#36148;&#36164;&#37329;&#12289;&#22478;&#24066;&#20132;&#36890;&#21457;&#23637;&#22870;&#21169;&#36164;&#37329;&#20998;&#37197;&#26041;&#26696;/&#31616;&#27905;&#29256;/&#65288;&#24066;&#20844;&#27773;&#65289;2022&#24180;&#24230;&#22478;&#24066;&#20844;&#20132;&#20225;&#19994;&#30005;&#21160;&#36710;&#34892;&#39542;&#37324;&#31243;&#26126;&#32454;&#34920;&#65288;&#38656;&#27599;&#26376;&#26356;&#26032;&#65289;&#26680;&#23450;&#37324;&#3124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0113;&#28014;&#24066;&#20113;&#22478;&#21306;2022&#24180;&#24230;&#20892;&#26449;&#36947;&#36335;&#23458;&#36816;&#34917;&#36148;&#36164;&#37329;&#12289;&#20892;&#26449;&#27700;&#36335;&#23458;&#36816;&#34917;&#36148;&#36164;&#37329;&#12289;&#22478;&#24066;&#20132;&#36890;&#21457;&#23637;&#22870;&#21169;&#36164;&#37329;&#20998;&#37197;&#26041;&#26696;/&#31616;&#27905;&#29256;/&#65288;&#26032;&#22269;&#32447;&#65289;2022&#24180;&#24230;&#22478;&#24066;&#20844;&#20132;&#20225;&#19994;&#30005;&#21160;&#36710;&#34892;&#39542;&#37324;&#31243;&#26126;&#32454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份"/>
      <sheetName val="2月份"/>
      <sheetName val="3月份"/>
      <sheetName val="1季度"/>
      <sheetName val="4月份"/>
      <sheetName val="5月份"/>
      <sheetName val="6月份"/>
      <sheetName val="2季度"/>
      <sheetName val="7月份"/>
      <sheetName val="8月份"/>
      <sheetName val="9月份"/>
      <sheetName val="3季度"/>
      <sheetName val="10月份"/>
      <sheetName val="11月份"/>
      <sheetName val="12月份"/>
      <sheetName val="4季度 "/>
      <sheetName val="全年汇总"/>
      <sheetName val="全年度汇总表，审计认定里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8" t="str">
            <v>粤W00801D</v>
          </cell>
          <cell r="B8" t="str">
            <v>445300002602</v>
          </cell>
          <cell r="C8" t="str">
            <v>中通牌LCK6809EVG3A7</v>
          </cell>
          <cell r="D8">
            <v>4</v>
          </cell>
          <cell r="E8" t="str">
            <v>其它</v>
          </cell>
          <cell r="F8">
            <v>8.01</v>
          </cell>
          <cell r="G8">
            <v>165</v>
          </cell>
          <cell r="H8" t="str">
            <v>纯电</v>
          </cell>
          <cell r="I8" t="str">
            <v>—</v>
          </cell>
          <cell r="J8">
            <v>1</v>
          </cell>
          <cell r="K8" t="str">
            <v>22.1.1-22.12.31</v>
          </cell>
          <cell r="L8">
            <v>364</v>
          </cell>
          <cell r="M8">
            <v>283343</v>
          </cell>
          <cell r="N8">
            <v>390288</v>
          </cell>
          <cell r="O8">
            <v>106945</v>
          </cell>
          <cell r="P8">
            <v>68944</v>
          </cell>
          <cell r="Q8">
            <v>68944</v>
          </cell>
          <cell r="R8">
            <v>68944</v>
          </cell>
        </row>
        <row r="9">
          <cell r="A9" t="str">
            <v>粤W00808D</v>
          </cell>
          <cell r="B9" t="str">
            <v>003134539</v>
          </cell>
          <cell r="C9" t="str">
            <v>安凯HFF6800G03EV75</v>
          </cell>
          <cell r="D9">
            <v>4</v>
          </cell>
          <cell r="E9" t="str">
            <v>其它</v>
          </cell>
          <cell r="F9">
            <v>8.005</v>
          </cell>
          <cell r="G9">
            <v>150</v>
          </cell>
          <cell r="H9" t="str">
            <v>纯电</v>
          </cell>
          <cell r="I9" t="str">
            <v>—</v>
          </cell>
          <cell r="J9">
            <v>1</v>
          </cell>
          <cell r="K9" t="str">
            <v>22.1.1-22.12.31</v>
          </cell>
          <cell r="L9">
            <v>339</v>
          </cell>
          <cell r="M9">
            <v>257470</v>
          </cell>
          <cell r="N9">
            <v>316209</v>
          </cell>
          <cell r="O9">
            <v>58739</v>
          </cell>
          <cell r="P9">
            <v>49456</v>
          </cell>
          <cell r="Q9">
            <v>49004</v>
          </cell>
          <cell r="R9">
            <v>49004</v>
          </cell>
        </row>
        <row r="10">
          <cell r="A10" t="str">
            <v>粤W00829D</v>
          </cell>
          <cell r="B10" t="str">
            <v>445300002616</v>
          </cell>
          <cell r="C10" t="str">
            <v>中通牌LCK6809EVG3A7</v>
          </cell>
          <cell r="D10">
            <v>4</v>
          </cell>
          <cell r="E10" t="str">
            <v>其它</v>
          </cell>
          <cell r="F10">
            <v>8.01</v>
          </cell>
          <cell r="G10">
            <v>165</v>
          </cell>
          <cell r="H10" t="str">
            <v>纯电</v>
          </cell>
          <cell r="I10" t="str">
            <v>—</v>
          </cell>
          <cell r="J10">
            <v>1</v>
          </cell>
          <cell r="K10" t="str">
            <v>22.1.1-22.12.31</v>
          </cell>
          <cell r="L10">
            <v>360</v>
          </cell>
          <cell r="M10">
            <v>241055</v>
          </cell>
          <cell r="N10">
            <v>309206</v>
          </cell>
          <cell r="O10">
            <v>68151</v>
          </cell>
          <cell r="P10">
            <v>61683</v>
          </cell>
          <cell r="Q10">
            <v>61683</v>
          </cell>
          <cell r="R10">
            <v>61683</v>
          </cell>
        </row>
        <row r="11">
          <cell r="A11" t="str">
            <v>粤W00833D</v>
          </cell>
          <cell r="B11" t="str">
            <v>445300002605</v>
          </cell>
          <cell r="C11" t="str">
            <v>中通牌LCK6809EVG3A7</v>
          </cell>
          <cell r="D11">
            <v>4</v>
          </cell>
          <cell r="E11" t="str">
            <v>其它</v>
          </cell>
          <cell r="F11">
            <v>8.01</v>
          </cell>
          <cell r="G11">
            <v>165</v>
          </cell>
          <cell r="H11" t="str">
            <v>纯电</v>
          </cell>
          <cell r="I11" t="str">
            <v>—</v>
          </cell>
          <cell r="J11">
            <v>1</v>
          </cell>
          <cell r="K11" t="str">
            <v>22.1.1-22.12.31</v>
          </cell>
          <cell r="L11">
            <v>359</v>
          </cell>
          <cell r="M11">
            <v>231613</v>
          </cell>
          <cell r="N11">
            <v>279920</v>
          </cell>
          <cell r="O11">
            <v>48307</v>
          </cell>
          <cell r="P11">
            <v>45320</v>
          </cell>
          <cell r="Q11">
            <v>42274</v>
          </cell>
          <cell r="R11">
            <v>42274</v>
          </cell>
        </row>
        <row r="12">
          <cell r="A12" t="str">
            <v>粤W00888D</v>
          </cell>
          <cell r="B12" t="str">
            <v>003134532</v>
          </cell>
          <cell r="C12" t="str">
            <v>安凯HFF6800G03EV75</v>
          </cell>
          <cell r="D12">
            <v>4</v>
          </cell>
          <cell r="E12" t="str">
            <v>其它</v>
          </cell>
          <cell r="F12">
            <v>8.005</v>
          </cell>
          <cell r="G12">
            <v>150</v>
          </cell>
          <cell r="H12" t="str">
            <v>纯电</v>
          </cell>
          <cell r="I12" t="str">
            <v>—</v>
          </cell>
          <cell r="J12">
            <v>1</v>
          </cell>
          <cell r="K12" t="str">
            <v>22.1.1-22.12.31</v>
          </cell>
          <cell r="L12">
            <v>357</v>
          </cell>
          <cell r="M12">
            <v>218711</v>
          </cell>
          <cell r="N12">
            <v>316111</v>
          </cell>
          <cell r="O12">
            <v>97400</v>
          </cell>
          <cell r="P12">
            <v>64752</v>
          </cell>
          <cell r="Q12">
            <v>64742</v>
          </cell>
          <cell r="R12">
            <v>64742</v>
          </cell>
        </row>
        <row r="13">
          <cell r="A13" t="str">
            <v>粤W03032D</v>
          </cell>
          <cell r="B13" t="str">
            <v>445300002601</v>
          </cell>
          <cell r="C13" t="str">
            <v>中通牌LCK6809EVG3A7</v>
          </cell>
          <cell r="D13">
            <v>4</v>
          </cell>
          <cell r="E13" t="str">
            <v>其它</v>
          </cell>
          <cell r="F13">
            <v>8.01</v>
          </cell>
          <cell r="G13">
            <v>165</v>
          </cell>
          <cell r="H13" t="str">
            <v>纯电</v>
          </cell>
          <cell r="I13" t="str">
            <v>—</v>
          </cell>
          <cell r="J13">
            <v>1</v>
          </cell>
          <cell r="K13" t="str">
            <v>22.1.1-22.12.31</v>
          </cell>
          <cell r="L13">
            <v>360</v>
          </cell>
          <cell r="M13">
            <v>263109</v>
          </cell>
          <cell r="N13">
            <v>358405</v>
          </cell>
          <cell r="O13">
            <v>95296</v>
          </cell>
          <cell r="P13">
            <v>89486</v>
          </cell>
          <cell r="Q13">
            <v>89486</v>
          </cell>
          <cell r="R13">
            <v>89486</v>
          </cell>
        </row>
        <row r="14">
          <cell r="A14" t="str">
            <v>粤W03083D</v>
          </cell>
          <cell r="B14" t="str">
            <v>445300002604</v>
          </cell>
          <cell r="C14" t="str">
            <v>中通牌LCK6809EVG3A7</v>
          </cell>
          <cell r="D14">
            <v>4</v>
          </cell>
          <cell r="E14" t="str">
            <v>其它</v>
          </cell>
          <cell r="F14">
            <v>8.01</v>
          </cell>
          <cell r="G14">
            <v>165</v>
          </cell>
          <cell r="H14" t="str">
            <v>纯电</v>
          </cell>
          <cell r="I14" t="str">
            <v>—</v>
          </cell>
          <cell r="J14">
            <v>1</v>
          </cell>
          <cell r="K14" t="str">
            <v>22.1.1-22.12.31</v>
          </cell>
          <cell r="L14">
            <v>356</v>
          </cell>
          <cell r="M14">
            <v>261267</v>
          </cell>
          <cell r="N14">
            <v>338246</v>
          </cell>
          <cell r="O14">
            <v>76979</v>
          </cell>
          <cell r="P14">
            <v>68744</v>
          </cell>
          <cell r="Q14">
            <v>67527</v>
          </cell>
          <cell r="R14">
            <v>67527</v>
          </cell>
        </row>
        <row r="15">
          <cell r="A15" t="str">
            <v>粤W06023D</v>
          </cell>
          <cell r="B15" t="str">
            <v>003134524</v>
          </cell>
          <cell r="C15" t="str">
            <v>安凯HFF6800G03EV75</v>
          </cell>
          <cell r="D15">
            <v>4</v>
          </cell>
          <cell r="E15" t="str">
            <v>其它</v>
          </cell>
          <cell r="F15">
            <v>8.005</v>
          </cell>
          <cell r="G15">
            <v>150</v>
          </cell>
          <cell r="H15" t="str">
            <v>纯电</v>
          </cell>
          <cell r="I15" t="str">
            <v>—</v>
          </cell>
          <cell r="J15">
            <v>1</v>
          </cell>
          <cell r="K15" t="str">
            <v>22.1.1-22.12.31</v>
          </cell>
          <cell r="L15">
            <v>364</v>
          </cell>
          <cell r="M15">
            <v>278809</v>
          </cell>
          <cell r="N15">
            <v>372296</v>
          </cell>
          <cell r="O15">
            <v>93487</v>
          </cell>
          <cell r="P15">
            <v>85202</v>
          </cell>
          <cell r="Q15">
            <v>81548</v>
          </cell>
          <cell r="R15">
            <v>81548</v>
          </cell>
        </row>
        <row r="16">
          <cell r="A16" t="str">
            <v>粤W06078D</v>
          </cell>
          <cell r="B16" t="str">
            <v>445300002612</v>
          </cell>
          <cell r="C16" t="str">
            <v>中通牌LCK6809EVG3A7</v>
          </cell>
          <cell r="D16">
            <v>4</v>
          </cell>
          <cell r="E16" t="str">
            <v>其它</v>
          </cell>
          <cell r="F16">
            <v>8.01</v>
          </cell>
          <cell r="G16">
            <v>165</v>
          </cell>
          <cell r="H16" t="str">
            <v>纯电</v>
          </cell>
          <cell r="I16" t="str">
            <v>—</v>
          </cell>
          <cell r="J16">
            <v>1</v>
          </cell>
          <cell r="K16" t="str">
            <v>22.1.1-22.12.31</v>
          </cell>
          <cell r="L16">
            <v>354</v>
          </cell>
          <cell r="M16">
            <v>241776</v>
          </cell>
          <cell r="N16">
            <v>338368</v>
          </cell>
          <cell r="O16">
            <v>96592</v>
          </cell>
          <cell r="P16">
            <v>80211</v>
          </cell>
          <cell r="Q16">
            <v>80211</v>
          </cell>
          <cell r="R16">
            <v>80211</v>
          </cell>
        </row>
        <row r="17">
          <cell r="A17" t="str">
            <v>粤W06083D</v>
          </cell>
          <cell r="B17" t="str">
            <v>445300002607</v>
          </cell>
          <cell r="C17" t="str">
            <v>中通牌LCK6809EVG3A7</v>
          </cell>
          <cell r="D17">
            <v>4</v>
          </cell>
          <cell r="E17" t="str">
            <v>其它</v>
          </cell>
          <cell r="F17">
            <v>8.01</v>
          </cell>
          <cell r="G17">
            <v>165</v>
          </cell>
          <cell r="H17" t="str">
            <v>纯电</v>
          </cell>
          <cell r="I17" t="str">
            <v>—</v>
          </cell>
          <cell r="J17">
            <v>1</v>
          </cell>
          <cell r="K17" t="str">
            <v>22.1.1-22.12.31</v>
          </cell>
          <cell r="L17">
            <v>362</v>
          </cell>
          <cell r="M17">
            <v>216718</v>
          </cell>
          <cell r="N17">
            <v>284677</v>
          </cell>
          <cell r="O17">
            <v>67959</v>
          </cell>
          <cell r="P17">
            <v>52554</v>
          </cell>
          <cell r="Q17">
            <v>52554</v>
          </cell>
          <cell r="R17">
            <v>52554</v>
          </cell>
        </row>
        <row r="18">
          <cell r="L18">
            <v>3575</v>
          </cell>
          <cell r="M18">
            <v>2493871</v>
          </cell>
          <cell r="N18">
            <v>3303726</v>
          </cell>
          <cell r="O18">
            <v>809855</v>
          </cell>
          <cell r="P18">
            <v>666352</v>
          </cell>
          <cell r="Q18">
            <v>657973</v>
          </cell>
          <cell r="R18">
            <v>657973</v>
          </cell>
        </row>
        <row r="31">
          <cell r="B31" t="str">
            <v>云浮市公共汽车有限公司</v>
          </cell>
        </row>
        <row r="31">
          <cell r="E31" t="str">
            <v>企业组织机构代码：</v>
          </cell>
        </row>
        <row r="31">
          <cell r="G31" t="str">
            <v>914453021957735555</v>
          </cell>
        </row>
        <row r="31">
          <cell r="K31" t="str">
            <v>企业登记注册地：</v>
          </cell>
        </row>
        <row r="31">
          <cell r="M31" t="str">
            <v>云浮市云城区市场监督管理局</v>
          </cell>
        </row>
        <row r="32">
          <cell r="B32" t="str">
            <v>邓肖姬</v>
          </cell>
        </row>
        <row r="32">
          <cell r="E32" t="str">
            <v>联系电话：</v>
          </cell>
        </row>
        <row r="32">
          <cell r="G32" t="str">
            <v>0766-8182011</v>
          </cell>
        </row>
        <row r="32">
          <cell r="K32" t="str">
            <v>填报日期：</v>
          </cell>
        </row>
        <row r="32">
          <cell r="M32">
            <v>45000</v>
          </cell>
        </row>
        <row r="34">
          <cell r="A34" t="str">
            <v>车辆信息</v>
          </cell>
        </row>
        <row r="34">
          <cell r="K34" t="str">
            <v>运营信息</v>
          </cell>
        </row>
        <row r="34">
          <cell r="M34" t="str">
            <v>车辆行驶里程（公里）</v>
          </cell>
        </row>
        <row r="35">
          <cell r="A35" t="str">
            <v>车牌号</v>
          </cell>
          <cell r="B35" t="str">
            <v>营运证号</v>
          </cell>
          <cell r="C35" t="str">
            <v>车辆型号</v>
          </cell>
          <cell r="D35" t="str">
            <v>车龄（年）</v>
          </cell>
          <cell r="E35" t="str">
            <v>排放标准</v>
          </cell>
          <cell r="F35" t="str">
            <v>车长（米）</v>
          </cell>
          <cell r="G35" t="str">
            <v>发动机功率（千瓦）</v>
          </cell>
          <cell r="H35" t="str">
            <v>燃料类型</v>
          </cell>
          <cell r="I35" t="str">
            <v>变更情况</v>
          </cell>
          <cell r="J35" t="str">
            <v>标台数</v>
          </cell>
          <cell r="K35" t="str">
            <v>运营期限</v>
          </cell>
          <cell r="L35" t="str">
            <v>实际运营天数</v>
          </cell>
          <cell r="M35" t="str">
            <v>季初公里（表里程）</v>
          </cell>
          <cell r="N35" t="str">
            <v>季末公里（表里程）</v>
          </cell>
          <cell r="O35" t="str">
            <v>1-12月行驶表里程</v>
          </cell>
          <cell r="P35" t="str">
            <v>车辆GPS定位里程</v>
          </cell>
          <cell r="Q35" t="str">
            <v>审计认定里程</v>
          </cell>
          <cell r="R35" t="str">
            <v>全年最小值</v>
          </cell>
        </row>
        <row r="36">
          <cell r="A36" t="str">
            <v>粤W06088D</v>
          </cell>
          <cell r="B36" t="str">
            <v>003134538</v>
          </cell>
          <cell r="C36" t="str">
            <v>安凯HFF6800G03EV75</v>
          </cell>
          <cell r="D36">
            <v>4</v>
          </cell>
          <cell r="E36" t="str">
            <v>其它</v>
          </cell>
          <cell r="F36">
            <v>8.005</v>
          </cell>
          <cell r="G36">
            <v>150</v>
          </cell>
          <cell r="H36" t="str">
            <v>纯电</v>
          </cell>
          <cell r="I36" t="str">
            <v>—</v>
          </cell>
          <cell r="J36">
            <v>1</v>
          </cell>
          <cell r="K36" t="str">
            <v>22.1.1-22.12.31</v>
          </cell>
          <cell r="L36">
            <v>362</v>
          </cell>
          <cell r="M36">
            <v>245104</v>
          </cell>
          <cell r="N36">
            <v>329040</v>
          </cell>
          <cell r="O36">
            <v>83936</v>
          </cell>
          <cell r="P36">
            <v>77674</v>
          </cell>
          <cell r="Q36">
            <v>77515</v>
          </cell>
          <cell r="R36">
            <v>77515</v>
          </cell>
        </row>
        <row r="37">
          <cell r="A37" t="str">
            <v>粤W06133D</v>
          </cell>
          <cell r="B37" t="str">
            <v>445300009166</v>
          </cell>
          <cell r="C37" t="str">
            <v>中通牌LCK6809EVG3A7</v>
          </cell>
          <cell r="D37">
            <v>4</v>
          </cell>
          <cell r="E37" t="str">
            <v>其它</v>
          </cell>
          <cell r="F37">
            <v>8.01</v>
          </cell>
          <cell r="G37">
            <v>165</v>
          </cell>
          <cell r="H37" t="str">
            <v>纯电</v>
          </cell>
          <cell r="I37" t="str">
            <v>—</v>
          </cell>
          <cell r="J37">
            <v>1</v>
          </cell>
          <cell r="K37" t="str">
            <v>22.1.1-22.12.31</v>
          </cell>
          <cell r="L37">
            <v>358</v>
          </cell>
          <cell r="M37">
            <v>293183</v>
          </cell>
          <cell r="N37">
            <v>404627</v>
          </cell>
          <cell r="O37">
            <v>111444</v>
          </cell>
          <cell r="P37">
            <v>94268</v>
          </cell>
          <cell r="Q37">
            <v>93053</v>
          </cell>
          <cell r="R37">
            <v>93053</v>
          </cell>
        </row>
        <row r="38">
          <cell r="A38" t="str">
            <v>粤W06599D</v>
          </cell>
          <cell r="B38" t="str">
            <v>445300002615</v>
          </cell>
          <cell r="C38" t="str">
            <v>中通牌LCK6809EVG3A7</v>
          </cell>
          <cell r="D38">
            <v>4</v>
          </cell>
          <cell r="E38" t="str">
            <v>其它</v>
          </cell>
          <cell r="F38">
            <v>8.01</v>
          </cell>
          <cell r="G38">
            <v>165</v>
          </cell>
          <cell r="H38" t="str">
            <v>纯电</v>
          </cell>
          <cell r="I38" t="str">
            <v>—</v>
          </cell>
          <cell r="J38">
            <v>1</v>
          </cell>
          <cell r="K38" t="str">
            <v>22.1.1-22.12.31</v>
          </cell>
          <cell r="L38">
            <v>348</v>
          </cell>
          <cell r="M38">
            <v>260892</v>
          </cell>
          <cell r="N38">
            <v>350750</v>
          </cell>
          <cell r="O38">
            <v>89858</v>
          </cell>
          <cell r="P38">
            <v>74560</v>
          </cell>
          <cell r="Q38">
            <v>74560</v>
          </cell>
          <cell r="R38">
            <v>74560</v>
          </cell>
        </row>
        <row r="39">
          <cell r="A39" t="str">
            <v>粤W07223D</v>
          </cell>
          <cell r="B39" t="str">
            <v>445300002608</v>
          </cell>
          <cell r="C39" t="str">
            <v>中通牌LCK6809EVG3A7</v>
          </cell>
          <cell r="D39">
            <v>4</v>
          </cell>
          <cell r="E39" t="str">
            <v>其它</v>
          </cell>
          <cell r="F39">
            <v>8.01</v>
          </cell>
          <cell r="G39">
            <v>165</v>
          </cell>
          <cell r="H39" t="str">
            <v>纯电</v>
          </cell>
          <cell r="I39" t="str">
            <v>—</v>
          </cell>
          <cell r="J39">
            <v>1</v>
          </cell>
          <cell r="K39" t="str">
            <v>22.1.1-22.12.31</v>
          </cell>
          <cell r="L39">
            <v>344</v>
          </cell>
          <cell r="M39">
            <v>237466</v>
          </cell>
          <cell r="N39">
            <v>329055</v>
          </cell>
          <cell r="O39">
            <v>91589</v>
          </cell>
          <cell r="P39">
            <v>54614</v>
          </cell>
          <cell r="Q39">
            <v>52430</v>
          </cell>
          <cell r="R39">
            <v>52430</v>
          </cell>
        </row>
        <row r="40">
          <cell r="A40" t="str">
            <v>粤W07293D</v>
          </cell>
          <cell r="B40" t="str">
            <v>445300002610</v>
          </cell>
          <cell r="C40" t="str">
            <v>中通牌LCK6809EVG3A7</v>
          </cell>
          <cell r="D40">
            <v>4</v>
          </cell>
          <cell r="E40" t="str">
            <v>其它</v>
          </cell>
          <cell r="F40">
            <v>8.01</v>
          </cell>
          <cell r="G40">
            <v>165</v>
          </cell>
          <cell r="H40" t="str">
            <v>纯电</v>
          </cell>
          <cell r="I40" t="str">
            <v>—</v>
          </cell>
          <cell r="J40">
            <v>1</v>
          </cell>
          <cell r="K40" t="str">
            <v>22.1.1-22.12.31</v>
          </cell>
          <cell r="L40">
            <v>361</v>
          </cell>
          <cell r="M40">
            <v>254439</v>
          </cell>
          <cell r="N40">
            <v>343949</v>
          </cell>
          <cell r="O40">
            <v>89510</v>
          </cell>
          <cell r="P40">
            <v>82959</v>
          </cell>
          <cell r="Q40">
            <v>82959</v>
          </cell>
          <cell r="R40">
            <v>82959</v>
          </cell>
        </row>
        <row r="41">
          <cell r="A41" t="str">
            <v>粤W09308D</v>
          </cell>
          <cell r="B41" t="str">
            <v>445300002613</v>
          </cell>
          <cell r="C41" t="str">
            <v>中通牌LCK6809EVG3A7</v>
          </cell>
          <cell r="D41">
            <v>4</v>
          </cell>
          <cell r="E41" t="str">
            <v>其它</v>
          </cell>
          <cell r="F41">
            <v>8.01</v>
          </cell>
          <cell r="G41">
            <v>165</v>
          </cell>
          <cell r="H41" t="str">
            <v>纯电</v>
          </cell>
          <cell r="I41" t="str">
            <v>—</v>
          </cell>
          <cell r="J41">
            <v>1</v>
          </cell>
          <cell r="K41" t="str">
            <v>22.1.1-22.12.31</v>
          </cell>
          <cell r="L41">
            <v>359</v>
          </cell>
          <cell r="M41">
            <v>287334</v>
          </cell>
          <cell r="N41">
            <v>398809</v>
          </cell>
          <cell r="O41">
            <v>111475</v>
          </cell>
          <cell r="P41">
            <v>104330</v>
          </cell>
          <cell r="Q41">
            <v>104330</v>
          </cell>
          <cell r="R41">
            <v>104330</v>
          </cell>
        </row>
        <row r="42">
          <cell r="A42" t="str">
            <v>粤W09318D</v>
          </cell>
          <cell r="B42" t="str">
            <v>445300002611</v>
          </cell>
          <cell r="C42" t="str">
            <v>中通牌LCK6809EVG3A7</v>
          </cell>
          <cell r="D42">
            <v>4</v>
          </cell>
          <cell r="E42" t="str">
            <v>其它</v>
          </cell>
          <cell r="F42">
            <v>8.01</v>
          </cell>
          <cell r="G42">
            <v>165</v>
          </cell>
          <cell r="H42" t="str">
            <v>纯电</v>
          </cell>
          <cell r="I42" t="str">
            <v>—</v>
          </cell>
          <cell r="J42">
            <v>1</v>
          </cell>
          <cell r="K42" t="str">
            <v>22.1.1-22.12.31</v>
          </cell>
          <cell r="L42">
            <v>353</v>
          </cell>
          <cell r="M42">
            <v>288712</v>
          </cell>
          <cell r="N42">
            <v>385082</v>
          </cell>
          <cell r="O42">
            <v>96370</v>
          </cell>
          <cell r="P42">
            <v>77680</v>
          </cell>
          <cell r="Q42">
            <v>77260</v>
          </cell>
          <cell r="R42">
            <v>77260</v>
          </cell>
        </row>
        <row r="43">
          <cell r="A43" t="str">
            <v>粤W09333D</v>
          </cell>
          <cell r="B43" t="str">
            <v>003134520</v>
          </cell>
          <cell r="C43" t="str">
            <v>安凯HFF6800G03EV75</v>
          </cell>
          <cell r="D43">
            <v>4</v>
          </cell>
          <cell r="E43" t="str">
            <v>其它</v>
          </cell>
          <cell r="F43">
            <v>8.005</v>
          </cell>
          <cell r="G43">
            <v>150</v>
          </cell>
          <cell r="H43" t="str">
            <v>纯电</v>
          </cell>
          <cell r="I43" t="str">
            <v>—</v>
          </cell>
          <cell r="J43">
            <v>1</v>
          </cell>
          <cell r="K43" t="str">
            <v>22.1.1-22.12.31</v>
          </cell>
          <cell r="L43">
            <v>360</v>
          </cell>
          <cell r="M43">
            <v>255902</v>
          </cell>
          <cell r="N43">
            <v>338955</v>
          </cell>
          <cell r="O43">
            <v>83053</v>
          </cell>
          <cell r="P43">
            <v>82842</v>
          </cell>
          <cell r="Q43">
            <v>80426</v>
          </cell>
          <cell r="R43">
            <v>80426</v>
          </cell>
        </row>
        <row r="44">
          <cell r="A44" t="str">
            <v>粤W09338D</v>
          </cell>
          <cell r="B44" t="str">
            <v>003134529</v>
          </cell>
          <cell r="C44" t="str">
            <v>安凯HFF6800G03EV75</v>
          </cell>
          <cell r="D44">
            <v>4</v>
          </cell>
          <cell r="E44" t="str">
            <v>其它</v>
          </cell>
          <cell r="F44">
            <v>8.005</v>
          </cell>
          <cell r="G44">
            <v>150</v>
          </cell>
          <cell r="H44" t="str">
            <v>纯电</v>
          </cell>
          <cell r="I44" t="str">
            <v>—</v>
          </cell>
          <cell r="J44">
            <v>1</v>
          </cell>
          <cell r="K44" t="str">
            <v>22.1.1-22.12.31</v>
          </cell>
          <cell r="L44">
            <v>351</v>
          </cell>
          <cell r="M44">
            <v>245070</v>
          </cell>
          <cell r="N44">
            <v>318300</v>
          </cell>
          <cell r="O44">
            <v>73230</v>
          </cell>
          <cell r="P44">
            <v>67835</v>
          </cell>
          <cell r="Q44">
            <v>67639</v>
          </cell>
          <cell r="R44">
            <v>67639</v>
          </cell>
        </row>
        <row r="45">
          <cell r="A45" t="str">
            <v>粤W09388D</v>
          </cell>
          <cell r="B45" t="str">
            <v>003134537</v>
          </cell>
          <cell r="C45" t="str">
            <v>安凯HFF6800G03EV75</v>
          </cell>
          <cell r="D45">
            <v>4</v>
          </cell>
          <cell r="E45" t="str">
            <v>其它</v>
          </cell>
          <cell r="F45">
            <v>8.005</v>
          </cell>
          <cell r="G45">
            <v>150</v>
          </cell>
          <cell r="H45" t="str">
            <v>纯电</v>
          </cell>
          <cell r="I45" t="str">
            <v>—</v>
          </cell>
          <cell r="J45">
            <v>1</v>
          </cell>
          <cell r="K45" t="str">
            <v>22.1.1-22.12.31</v>
          </cell>
          <cell r="L45">
            <v>360</v>
          </cell>
          <cell r="M45">
            <v>238354</v>
          </cell>
          <cell r="N45">
            <v>306907</v>
          </cell>
          <cell r="O45">
            <v>68553</v>
          </cell>
          <cell r="P45">
            <v>57983</v>
          </cell>
          <cell r="Q45">
            <v>57628</v>
          </cell>
          <cell r="R45">
            <v>57628</v>
          </cell>
        </row>
        <row r="46">
          <cell r="L46">
            <v>3556</v>
          </cell>
          <cell r="M46">
            <v>2606456</v>
          </cell>
          <cell r="N46">
            <v>3505474</v>
          </cell>
          <cell r="O46">
            <v>899018</v>
          </cell>
          <cell r="P46">
            <v>774745</v>
          </cell>
          <cell r="Q46">
            <v>767800</v>
          </cell>
          <cell r="R46">
            <v>767800</v>
          </cell>
        </row>
        <row r="59">
          <cell r="B59" t="str">
            <v>云浮市公共汽车有限公司</v>
          </cell>
        </row>
        <row r="59">
          <cell r="E59" t="str">
            <v>企业组织机构代码：</v>
          </cell>
        </row>
        <row r="59">
          <cell r="G59" t="str">
            <v>914453021957735555</v>
          </cell>
        </row>
        <row r="59">
          <cell r="K59" t="str">
            <v>企业登记注册地：</v>
          </cell>
        </row>
        <row r="59">
          <cell r="M59" t="str">
            <v>云浮市云城区市场监督管理局</v>
          </cell>
        </row>
        <row r="60">
          <cell r="B60" t="str">
            <v>邓肖姬</v>
          </cell>
        </row>
        <row r="60">
          <cell r="E60" t="str">
            <v>联系电话：</v>
          </cell>
        </row>
        <row r="60">
          <cell r="G60" t="str">
            <v>0766-8182011</v>
          </cell>
        </row>
        <row r="60">
          <cell r="K60" t="str">
            <v>填报日期：</v>
          </cell>
        </row>
        <row r="60">
          <cell r="M60">
            <v>45000</v>
          </cell>
        </row>
        <row r="62">
          <cell r="A62" t="str">
            <v>车辆信息</v>
          </cell>
        </row>
        <row r="62">
          <cell r="K62" t="str">
            <v>运营信息</v>
          </cell>
        </row>
        <row r="62">
          <cell r="M62" t="str">
            <v>车辆行驶里程（公里）</v>
          </cell>
        </row>
        <row r="63">
          <cell r="A63" t="str">
            <v>车牌号</v>
          </cell>
          <cell r="B63" t="str">
            <v>营运证号</v>
          </cell>
          <cell r="C63" t="str">
            <v>车辆型号</v>
          </cell>
          <cell r="D63" t="str">
            <v>车龄（年）</v>
          </cell>
          <cell r="E63" t="str">
            <v>排放标准</v>
          </cell>
          <cell r="F63" t="str">
            <v>车长（米）</v>
          </cell>
          <cell r="G63" t="str">
            <v>发动机功率（千瓦）</v>
          </cell>
          <cell r="H63" t="str">
            <v>燃料类型</v>
          </cell>
          <cell r="I63" t="str">
            <v>变更情况</v>
          </cell>
          <cell r="J63" t="str">
            <v>标台数</v>
          </cell>
          <cell r="K63" t="str">
            <v>运营期限</v>
          </cell>
          <cell r="L63" t="str">
            <v>实际运营天数</v>
          </cell>
          <cell r="M63" t="str">
            <v>季初公里（表里程）</v>
          </cell>
          <cell r="N63" t="str">
            <v>季末公里（表里程）</v>
          </cell>
          <cell r="O63" t="str">
            <v>1-12月行驶表里程</v>
          </cell>
          <cell r="P63" t="str">
            <v>车辆GPS定位里程</v>
          </cell>
          <cell r="Q63" t="str">
            <v>审计认定里程</v>
          </cell>
          <cell r="R63" t="str">
            <v>全年最小值</v>
          </cell>
        </row>
        <row r="64">
          <cell r="A64" t="str">
            <v>粤W09398D</v>
          </cell>
          <cell r="B64" t="str">
            <v>003134530</v>
          </cell>
          <cell r="C64" t="str">
            <v>安凯HFF6800G03EV75</v>
          </cell>
          <cell r="D64">
            <v>4</v>
          </cell>
          <cell r="E64" t="str">
            <v>其它</v>
          </cell>
          <cell r="F64">
            <v>8.005</v>
          </cell>
          <cell r="G64">
            <v>150</v>
          </cell>
          <cell r="H64" t="str">
            <v>纯电</v>
          </cell>
          <cell r="I64" t="str">
            <v>—</v>
          </cell>
          <cell r="J64">
            <v>1</v>
          </cell>
          <cell r="K64" t="str">
            <v>22.1.1-22.12.31</v>
          </cell>
          <cell r="L64">
            <v>357</v>
          </cell>
          <cell r="M64">
            <v>256377</v>
          </cell>
          <cell r="N64">
            <v>345241</v>
          </cell>
          <cell r="O64">
            <v>88864</v>
          </cell>
          <cell r="P64">
            <v>79459</v>
          </cell>
          <cell r="Q64">
            <v>79238</v>
          </cell>
          <cell r="R64">
            <v>79238</v>
          </cell>
        </row>
        <row r="65">
          <cell r="A65" t="str">
            <v>粤W09823D</v>
          </cell>
          <cell r="B65" t="str">
            <v>445300002606</v>
          </cell>
          <cell r="C65" t="str">
            <v>中通牌LCK6809EVG3A7</v>
          </cell>
          <cell r="D65">
            <v>4</v>
          </cell>
          <cell r="E65" t="str">
            <v>其它</v>
          </cell>
          <cell r="F65">
            <v>8.01</v>
          </cell>
          <cell r="G65">
            <v>165</v>
          </cell>
          <cell r="H65" t="str">
            <v>纯电</v>
          </cell>
          <cell r="I65" t="str">
            <v>—</v>
          </cell>
          <cell r="J65">
            <v>1</v>
          </cell>
          <cell r="K65" t="str">
            <v>22.1.1-22.12.31</v>
          </cell>
          <cell r="L65">
            <v>355</v>
          </cell>
          <cell r="M65">
            <v>310796</v>
          </cell>
          <cell r="N65">
            <v>405820</v>
          </cell>
          <cell r="O65">
            <v>95024</v>
          </cell>
          <cell r="P65">
            <v>81340</v>
          </cell>
          <cell r="Q65">
            <v>81340</v>
          </cell>
          <cell r="R65">
            <v>81340</v>
          </cell>
        </row>
        <row r="66">
          <cell r="A66" t="str">
            <v>粤W09828D</v>
          </cell>
          <cell r="B66" t="str">
            <v>003134545</v>
          </cell>
          <cell r="C66" t="str">
            <v>安凯HFF6800G03EV75</v>
          </cell>
          <cell r="D66">
            <v>4</v>
          </cell>
          <cell r="E66" t="str">
            <v>其它</v>
          </cell>
          <cell r="F66">
            <v>8.005</v>
          </cell>
          <cell r="G66">
            <v>150</v>
          </cell>
          <cell r="H66" t="str">
            <v>纯电</v>
          </cell>
          <cell r="I66" t="str">
            <v>—</v>
          </cell>
          <cell r="J66">
            <v>1</v>
          </cell>
          <cell r="K66" t="str">
            <v>22.1.1-22.12.31</v>
          </cell>
          <cell r="L66">
            <v>361</v>
          </cell>
          <cell r="M66">
            <v>247999</v>
          </cell>
          <cell r="N66">
            <v>332106</v>
          </cell>
          <cell r="O66">
            <v>84107</v>
          </cell>
          <cell r="P66">
            <v>83846</v>
          </cell>
          <cell r="Q66">
            <v>82673</v>
          </cell>
          <cell r="R66">
            <v>82673</v>
          </cell>
        </row>
        <row r="67">
          <cell r="A67" t="str">
            <v>粤W09833D</v>
          </cell>
          <cell r="B67" t="str">
            <v>003134522</v>
          </cell>
          <cell r="C67" t="str">
            <v>安凯HFF6800G03EV75</v>
          </cell>
          <cell r="D67">
            <v>4</v>
          </cell>
          <cell r="E67" t="str">
            <v>其它</v>
          </cell>
          <cell r="F67">
            <v>8.005</v>
          </cell>
          <cell r="G67">
            <v>150</v>
          </cell>
          <cell r="H67" t="str">
            <v>纯电</v>
          </cell>
          <cell r="I67" t="str">
            <v>—</v>
          </cell>
          <cell r="J67">
            <v>1</v>
          </cell>
          <cell r="K67" t="str">
            <v>22.1.1-22.12.31</v>
          </cell>
          <cell r="L67">
            <v>359</v>
          </cell>
          <cell r="M67">
            <v>252041</v>
          </cell>
          <cell r="N67">
            <v>346311</v>
          </cell>
          <cell r="O67">
            <v>94270</v>
          </cell>
          <cell r="P67">
            <v>81097</v>
          </cell>
          <cell r="Q67">
            <v>81097</v>
          </cell>
          <cell r="R67">
            <v>81097</v>
          </cell>
        </row>
        <row r="68">
          <cell r="A68" t="str">
            <v>粤W09839D</v>
          </cell>
          <cell r="B68" t="str">
            <v>445300002617</v>
          </cell>
          <cell r="C68" t="str">
            <v>中通牌LCK6809EVG3A7</v>
          </cell>
          <cell r="D68">
            <v>4</v>
          </cell>
          <cell r="E68" t="str">
            <v>其它</v>
          </cell>
          <cell r="F68">
            <v>8.01</v>
          </cell>
          <cell r="G68">
            <v>165</v>
          </cell>
          <cell r="H68" t="str">
            <v>纯电</v>
          </cell>
          <cell r="I68" t="str">
            <v>—</v>
          </cell>
          <cell r="J68">
            <v>1</v>
          </cell>
          <cell r="K68" t="str">
            <v>22.1.1-22.12.31</v>
          </cell>
          <cell r="L68">
            <v>364</v>
          </cell>
          <cell r="M68">
            <v>222324</v>
          </cell>
          <cell r="N68">
            <v>320920</v>
          </cell>
          <cell r="O68">
            <v>98596</v>
          </cell>
          <cell r="P68">
            <v>78921</v>
          </cell>
          <cell r="Q68">
            <v>78921</v>
          </cell>
          <cell r="R68">
            <v>78921</v>
          </cell>
        </row>
        <row r="69">
          <cell r="A69" t="str">
            <v>粤W09898D</v>
          </cell>
          <cell r="B69" t="str">
            <v>003134531</v>
          </cell>
          <cell r="C69" t="str">
            <v>安凯HFF6800G03EV75</v>
          </cell>
          <cell r="D69">
            <v>4</v>
          </cell>
          <cell r="E69" t="str">
            <v>其它</v>
          </cell>
          <cell r="F69">
            <v>8.005</v>
          </cell>
          <cell r="G69">
            <v>150</v>
          </cell>
          <cell r="H69" t="str">
            <v>纯电</v>
          </cell>
          <cell r="I69" t="str">
            <v>—</v>
          </cell>
          <cell r="J69">
            <v>1</v>
          </cell>
          <cell r="K69" t="str">
            <v>22.1.1-22.12.31</v>
          </cell>
          <cell r="L69">
            <v>361</v>
          </cell>
          <cell r="M69">
            <v>237476</v>
          </cell>
          <cell r="N69">
            <v>299274</v>
          </cell>
          <cell r="O69">
            <v>61798</v>
          </cell>
          <cell r="P69">
            <v>75776</v>
          </cell>
          <cell r="Q69">
            <v>61798</v>
          </cell>
          <cell r="R69">
            <v>61798</v>
          </cell>
        </row>
        <row r="70">
          <cell r="A70" t="str">
            <v>粤W09899D</v>
          </cell>
          <cell r="B70" t="str">
            <v>003134527</v>
          </cell>
          <cell r="C70" t="str">
            <v>安凯HFF6800G03EV75</v>
          </cell>
          <cell r="D70">
            <v>4</v>
          </cell>
          <cell r="E70" t="str">
            <v>其它</v>
          </cell>
          <cell r="F70">
            <v>8.005</v>
          </cell>
          <cell r="G70">
            <v>150</v>
          </cell>
          <cell r="H70" t="str">
            <v>纯电</v>
          </cell>
          <cell r="I70" t="str">
            <v>—</v>
          </cell>
          <cell r="J70">
            <v>1</v>
          </cell>
          <cell r="K70" t="str">
            <v>22.1.1-22.12.31</v>
          </cell>
          <cell r="L70">
            <v>348</v>
          </cell>
          <cell r="M70">
            <v>232904</v>
          </cell>
          <cell r="N70">
            <v>300341</v>
          </cell>
          <cell r="O70">
            <v>67437</v>
          </cell>
          <cell r="P70">
            <v>54106</v>
          </cell>
          <cell r="Q70">
            <v>52855</v>
          </cell>
          <cell r="R70">
            <v>52855</v>
          </cell>
        </row>
        <row r="71">
          <cell r="A71" t="str">
            <v>粤W09908D</v>
          </cell>
          <cell r="B71" t="str">
            <v>003134525</v>
          </cell>
          <cell r="C71" t="str">
            <v>安凯HFF6800G03EV75</v>
          </cell>
          <cell r="D71">
            <v>4</v>
          </cell>
          <cell r="E71" t="str">
            <v>其它</v>
          </cell>
          <cell r="F71">
            <v>8.005</v>
          </cell>
          <cell r="G71">
            <v>150</v>
          </cell>
          <cell r="H71" t="str">
            <v>纯电</v>
          </cell>
          <cell r="I71" t="str">
            <v>—</v>
          </cell>
          <cell r="J71">
            <v>1</v>
          </cell>
          <cell r="K71" t="str">
            <v>22.1.1-22.12.31</v>
          </cell>
          <cell r="L71">
            <v>357</v>
          </cell>
          <cell r="M71">
            <v>221137</v>
          </cell>
          <cell r="N71">
            <v>290129</v>
          </cell>
          <cell r="O71">
            <v>68992</v>
          </cell>
          <cell r="P71">
            <v>61328</v>
          </cell>
          <cell r="Q71">
            <v>59146</v>
          </cell>
          <cell r="R71">
            <v>59146</v>
          </cell>
        </row>
        <row r="72">
          <cell r="A72" t="str">
            <v>粤W09923D</v>
          </cell>
          <cell r="B72" t="str">
            <v>003134540</v>
          </cell>
          <cell r="C72" t="str">
            <v>安凯HFF6800G03EV75</v>
          </cell>
          <cell r="D72">
            <v>4</v>
          </cell>
          <cell r="E72" t="str">
            <v>其它</v>
          </cell>
          <cell r="F72">
            <v>8.005</v>
          </cell>
          <cell r="G72">
            <v>150</v>
          </cell>
          <cell r="H72" t="str">
            <v>纯电</v>
          </cell>
          <cell r="I72" t="str">
            <v>—</v>
          </cell>
          <cell r="J72">
            <v>1</v>
          </cell>
          <cell r="K72" t="str">
            <v>22.1.1-22.12.31</v>
          </cell>
          <cell r="L72">
            <v>360</v>
          </cell>
          <cell r="M72">
            <v>210778</v>
          </cell>
          <cell r="N72">
            <v>282229</v>
          </cell>
          <cell r="O72">
            <v>71451</v>
          </cell>
          <cell r="P72">
            <v>67080</v>
          </cell>
          <cell r="Q72">
            <v>66822</v>
          </cell>
          <cell r="R72">
            <v>66822</v>
          </cell>
        </row>
        <row r="73">
          <cell r="A73" t="str">
            <v>粤W09928D</v>
          </cell>
          <cell r="B73" t="str">
            <v>003134536</v>
          </cell>
          <cell r="C73" t="str">
            <v>安凯HFF6800G03EV75</v>
          </cell>
          <cell r="D73">
            <v>4</v>
          </cell>
          <cell r="E73" t="str">
            <v>其它</v>
          </cell>
          <cell r="F73">
            <v>8.005</v>
          </cell>
          <cell r="G73">
            <v>150</v>
          </cell>
          <cell r="H73" t="str">
            <v>纯电</v>
          </cell>
          <cell r="I73" t="str">
            <v>—</v>
          </cell>
          <cell r="J73">
            <v>1</v>
          </cell>
          <cell r="K73" t="str">
            <v>22.1.1-22.12.31</v>
          </cell>
          <cell r="L73">
            <v>331</v>
          </cell>
          <cell r="M73">
            <v>269965</v>
          </cell>
          <cell r="N73">
            <v>350115</v>
          </cell>
          <cell r="O73">
            <v>80150</v>
          </cell>
          <cell r="P73">
            <v>60370</v>
          </cell>
          <cell r="Q73">
            <v>58233</v>
          </cell>
          <cell r="R73">
            <v>58233</v>
          </cell>
        </row>
        <row r="74">
          <cell r="L74">
            <v>3553</v>
          </cell>
          <cell r="M74">
            <v>2461797</v>
          </cell>
          <cell r="N74">
            <v>3272486</v>
          </cell>
          <cell r="O74">
            <v>810689</v>
          </cell>
          <cell r="P74">
            <v>723323</v>
          </cell>
          <cell r="Q74">
            <v>702123</v>
          </cell>
          <cell r="R74">
            <v>702123</v>
          </cell>
        </row>
        <row r="87">
          <cell r="B87" t="str">
            <v>云浮市公共汽车有限公司</v>
          </cell>
        </row>
        <row r="87">
          <cell r="E87" t="str">
            <v>企业组织机构代码：</v>
          </cell>
        </row>
        <row r="87">
          <cell r="G87" t="str">
            <v>914453021957735555</v>
          </cell>
        </row>
        <row r="87">
          <cell r="K87" t="str">
            <v>企业登记注册地：</v>
          </cell>
        </row>
        <row r="87">
          <cell r="M87" t="str">
            <v>云浮市云城区市场监督管理局</v>
          </cell>
        </row>
        <row r="88">
          <cell r="B88" t="str">
            <v>邓肖姬</v>
          </cell>
        </row>
        <row r="88">
          <cell r="E88" t="str">
            <v>联系电话：</v>
          </cell>
        </row>
        <row r="88">
          <cell r="G88" t="str">
            <v>0766-8182011</v>
          </cell>
        </row>
        <row r="88">
          <cell r="K88" t="str">
            <v>填报日期：</v>
          </cell>
        </row>
        <row r="88">
          <cell r="M88">
            <v>45000</v>
          </cell>
        </row>
        <row r="90">
          <cell r="A90" t="str">
            <v>车辆信息</v>
          </cell>
        </row>
        <row r="90">
          <cell r="K90" t="str">
            <v>运营信息</v>
          </cell>
        </row>
        <row r="90">
          <cell r="M90" t="str">
            <v>车辆行驶里程（公里）</v>
          </cell>
        </row>
        <row r="91">
          <cell r="A91" t="str">
            <v>车牌号</v>
          </cell>
          <cell r="B91" t="str">
            <v>营运证号</v>
          </cell>
          <cell r="C91" t="str">
            <v>车辆型号</v>
          </cell>
          <cell r="D91" t="str">
            <v>车龄（年）</v>
          </cell>
          <cell r="E91" t="str">
            <v>排放标准</v>
          </cell>
          <cell r="F91" t="str">
            <v>车长（米）</v>
          </cell>
          <cell r="G91" t="str">
            <v>发动机功率（千瓦）</v>
          </cell>
          <cell r="H91" t="str">
            <v>燃料类型</v>
          </cell>
          <cell r="I91" t="str">
            <v>变更情况</v>
          </cell>
          <cell r="J91" t="str">
            <v>标台数</v>
          </cell>
          <cell r="K91" t="str">
            <v>运营期限</v>
          </cell>
          <cell r="L91" t="str">
            <v>实际运营天数</v>
          </cell>
          <cell r="M91" t="str">
            <v>季初公里（表里程）</v>
          </cell>
          <cell r="N91" t="str">
            <v>季末公里（表里程）</v>
          </cell>
          <cell r="O91" t="str">
            <v>1-12月行驶表里程</v>
          </cell>
          <cell r="P91" t="str">
            <v>车辆GPS定位里程</v>
          </cell>
          <cell r="Q91" t="str">
            <v>审计认定里程</v>
          </cell>
          <cell r="R91" t="str">
            <v>全年最小值</v>
          </cell>
        </row>
        <row r="92">
          <cell r="A92" t="str">
            <v>粤W09963D</v>
          </cell>
          <cell r="B92" t="str">
            <v>003134534</v>
          </cell>
          <cell r="C92" t="str">
            <v>安凯HFF6800G03EV75</v>
          </cell>
          <cell r="D92">
            <v>4</v>
          </cell>
          <cell r="E92" t="str">
            <v>其它</v>
          </cell>
          <cell r="F92">
            <v>8.005</v>
          </cell>
          <cell r="G92">
            <v>150</v>
          </cell>
          <cell r="H92" t="str">
            <v>纯电</v>
          </cell>
          <cell r="I92" t="str">
            <v>—</v>
          </cell>
          <cell r="J92">
            <v>1</v>
          </cell>
          <cell r="K92" t="str">
            <v>22.1.1-22.12.31</v>
          </cell>
          <cell r="L92">
            <v>358</v>
          </cell>
          <cell r="M92">
            <v>254080</v>
          </cell>
          <cell r="N92">
            <v>302503</v>
          </cell>
          <cell r="O92">
            <v>48423</v>
          </cell>
          <cell r="P92">
            <v>46810</v>
          </cell>
          <cell r="Q92">
            <v>46567</v>
          </cell>
          <cell r="R92">
            <v>46567</v>
          </cell>
        </row>
        <row r="93">
          <cell r="A93" t="str">
            <v>粤W09966D</v>
          </cell>
          <cell r="B93" t="str">
            <v>003134521</v>
          </cell>
          <cell r="C93" t="str">
            <v>安凯HFF6800G03EV75</v>
          </cell>
          <cell r="D93">
            <v>4</v>
          </cell>
          <cell r="E93" t="str">
            <v>其它</v>
          </cell>
          <cell r="F93">
            <v>8.005</v>
          </cell>
          <cell r="G93">
            <v>150</v>
          </cell>
          <cell r="H93" t="str">
            <v>纯电</v>
          </cell>
          <cell r="I93" t="str">
            <v>—</v>
          </cell>
          <cell r="J93">
            <v>1</v>
          </cell>
          <cell r="K93" t="str">
            <v>22.1.1-22.12.31</v>
          </cell>
          <cell r="L93">
            <v>352</v>
          </cell>
          <cell r="M93">
            <v>268632</v>
          </cell>
          <cell r="N93">
            <v>363517</v>
          </cell>
          <cell r="O93">
            <v>94885</v>
          </cell>
          <cell r="P93">
            <v>79263</v>
          </cell>
          <cell r="Q93">
            <v>78041</v>
          </cell>
          <cell r="R93">
            <v>78041</v>
          </cell>
        </row>
        <row r="94">
          <cell r="A94" t="str">
            <v>粤W09989D</v>
          </cell>
          <cell r="B94" t="str">
            <v>003134517</v>
          </cell>
          <cell r="C94" t="str">
            <v>安凯HFF6800G03EV75</v>
          </cell>
          <cell r="D94">
            <v>4</v>
          </cell>
          <cell r="E94" t="str">
            <v>其它</v>
          </cell>
          <cell r="F94">
            <v>8.005</v>
          </cell>
          <cell r="G94">
            <v>150</v>
          </cell>
          <cell r="H94" t="str">
            <v>纯电</v>
          </cell>
          <cell r="I94" t="str">
            <v>—</v>
          </cell>
          <cell r="J94">
            <v>1</v>
          </cell>
          <cell r="K94" t="str">
            <v>22.1.1-22.12.31</v>
          </cell>
          <cell r="L94">
            <v>349</v>
          </cell>
          <cell r="M94">
            <v>243278</v>
          </cell>
          <cell r="N94">
            <v>314112</v>
          </cell>
          <cell r="O94">
            <v>70834</v>
          </cell>
          <cell r="P94">
            <v>68406</v>
          </cell>
          <cell r="Q94">
            <v>67976</v>
          </cell>
          <cell r="R94">
            <v>67976</v>
          </cell>
        </row>
        <row r="95">
          <cell r="A95" t="str">
            <v>粤W09992D</v>
          </cell>
          <cell r="B95" t="str">
            <v>445300002603</v>
          </cell>
          <cell r="C95" t="str">
            <v>中通牌LCK6809EVG3A7</v>
          </cell>
          <cell r="D95">
            <v>4</v>
          </cell>
          <cell r="E95" t="str">
            <v>其它</v>
          </cell>
          <cell r="F95">
            <v>8.01</v>
          </cell>
          <cell r="G95">
            <v>165</v>
          </cell>
          <cell r="H95" t="str">
            <v>纯电</v>
          </cell>
          <cell r="I95" t="str">
            <v>—</v>
          </cell>
          <cell r="J95">
            <v>1</v>
          </cell>
          <cell r="K95" t="str">
            <v>22.1.1-22.12.31</v>
          </cell>
          <cell r="L95">
            <v>277</v>
          </cell>
          <cell r="M95">
            <v>265448</v>
          </cell>
          <cell r="N95">
            <v>333730</v>
          </cell>
          <cell r="O95">
            <v>68282</v>
          </cell>
          <cell r="P95">
            <v>59427</v>
          </cell>
          <cell r="Q95">
            <v>59294</v>
          </cell>
          <cell r="R95">
            <v>59294</v>
          </cell>
        </row>
        <row r="96">
          <cell r="A96" t="str">
            <v>粤W09993D</v>
          </cell>
          <cell r="B96" t="str">
            <v>003134519</v>
          </cell>
          <cell r="C96" t="str">
            <v>安凯HFF6800G03EV75</v>
          </cell>
          <cell r="D96">
            <v>4</v>
          </cell>
          <cell r="E96" t="str">
            <v>其它</v>
          </cell>
          <cell r="F96">
            <v>8.005</v>
          </cell>
          <cell r="G96">
            <v>150</v>
          </cell>
          <cell r="H96" t="str">
            <v>纯电</v>
          </cell>
          <cell r="I96" t="str">
            <v>—</v>
          </cell>
          <cell r="J96">
            <v>1</v>
          </cell>
          <cell r="K96" t="str">
            <v>22.1.1-22.12.31</v>
          </cell>
          <cell r="L96">
            <v>322</v>
          </cell>
          <cell r="M96">
            <v>278937</v>
          </cell>
          <cell r="N96">
            <v>363951</v>
          </cell>
          <cell r="O96">
            <v>85014</v>
          </cell>
          <cell r="P96">
            <v>67697</v>
          </cell>
          <cell r="Q96">
            <v>67078</v>
          </cell>
          <cell r="R96">
            <v>67078</v>
          </cell>
        </row>
        <row r="97">
          <cell r="A97" t="str">
            <v>粤W09998D</v>
          </cell>
          <cell r="B97" t="str">
            <v>003134542</v>
          </cell>
          <cell r="C97" t="str">
            <v>安凯HFF6800G03EV75</v>
          </cell>
          <cell r="D97">
            <v>4</v>
          </cell>
          <cell r="E97" t="str">
            <v>其它</v>
          </cell>
          <cell r="F97">
            <v>8.005</v>
          </cell>
          <cell r="G97">
            <v>150</v>
          </cell>
          <cell r="H97" t="str">
            <v>纯电</v>
          </cell>
          <cell r="I97" t="str">
            <v>—</v>
          </cell>
          <cell r="J97">
            <v>1</v>
          </cell>
          <cell r="K97" t="str">
            <v>22.1.1-22.12.31</v>
          </cell>
          <cell r="L97">
            <v>357</v>
          </cell>
          <cell r="M97">
            <v>256984</v>
          </cell>
          <cell r="N97">
            <v>353111</v>
          </cell>
          <cell r="O97">
            <v>96127</v>
          </cell>
          <cell r="P97">
            <v>85647</v>
          </cell>
          <cell r="Q97">
            <v>85255</v>
          </cell>
          <cell r="R97">
            <v>85255</v>
          </cell>
        </row>
        <row r="98">
          <cell r="A98" t="str">
            <v>粤W09999D</v>
          </cell>
          <cell r="B98" t="str">
            <v>003134543</v>
          </cell>
          <cell r="C98" t="str">
            <v>安凯HFF6800G03EV75</v>
          </cell>
          <cell r="D98">
            <v>4</v>
          </cell>
          <cell r="E98" t="str">
            <v>其它</v>
          </cell>
          <cell r="F98">
            <v>8.005</v>
          </cell>
          <cell r="G98">
            <v>150</v>
          </cell>
          <cell r="H98" t="str">
            <v>纯电</v>
          </cell>
          <cell r="I98" t="str">
            <v>—</v>
          </cell>
          <cell r="J98">
            <v>1</v>
          </cell>
          <cell r="K98" t="str">
            <v>22.1.1-22.12.31</v>
          </cell>
          <cell r="L98">
            <v>360</v>
          </cell>
          <cell r="M98">
            <v>242237</v>
          </cell>
          <cell r="N98">
            <v>311033</v>
          </cell>
          <cell r="O98">
            <v>68796</v>
          </cell>
          <cell r="P98">
            <v>57769</v>
          </cell>
          <cell r="Q98">
            <v>57199</v>
          </cell>
          <cell r="R98">
            <v>57199</v>
          </cell>
        </row>
        <row r="99">
          <cell r="A99" t="str">
            <v>粤W00855D</v>
          </cell>
          <cell r="B99" t="str">
            <v>445300008396</v>
          </cell>
          <cell r="C99" t="str">
            <v>中通牌LCK6828EVQGA1</v>
          </cell>
          <cell r="D99">
            <v>3</v>
          </cell>
          <cell r="E99" t="str">
            <v>其它</v>
          </cell>
          <cell r="F99">
            <v>8.245</v>
          </cell>
          <cell r="G99">
            <v>165</v>
          </cell>
          <cell r="H99" t="str">
            <v>纯电</v>
          </cell>
          <cell r="I99" t="str">
            <v>—</v>
          </cell>
          <cell r="J99">
            <v>1</v>
          </cell>
          <cell r="K99" t="str">
            <v>22.1.1-22.12.31</v>
          </cell>
          <cell r="L99">
            <v>357</v>
          </cell>
          <cell r="M99">
            <v>206939</v>
          </cell>
          <cell r="N99">
            <v>295990</v>
          </cell>
          <cell r="O99">
            <v>89051</v>
          </cell>
          <cell r="P99">
            <v>79541</v>
          </cell>
          <cell r="Q99">
            <v>79541</v>
          </cell>
          <cell r="R99">
            <v>79541</v>
          </cell>
        </row>
        <row r="100">
          <cell r="A100" t="str">
            <v>粤W00858D</v>
          </cell>
          <cell r="B100" t="str">
            <v>445300005536</v>
          </cell>
          <cell r="C100" t="str">
            <v>中通牌LCK6809EVG3A7</v>
          </cell>
          <cell r="D100">
            <v>3</v>
          </cell>
          <cell r="E100" t="str">
            <v>其它</v>
          </cell>
          <cell r="F100">
            <v>8.01</v>
          </cell>
          <cell r="G100">
            <v>165</v>
          </cell>
          <cell r="H100" t="str">
            <v>纯电</v>
          </cell>
          <cell r="I100" t="str">
            <v>—</v>
          </cell>
          <cell r="J100">
            <v>1</v>
          </cell>
          <cell r="K100" t="str">
            <v>22.1.1-22.12.31</v>
          </cell>
          <cell r="L100">
            <v>351</v>
          </cell>
          <cell r="M100">
            <v>224281</v>
          </cell>
          <cell r="N100">
            <v>320729</v>
          </cell>
          <cell r="O100">
            <v>96448</v>
          </cell>
          <cell r="P100">
            <v>78693</v>
          </cell>
          <cell r="Q100">
            <v>78693</v>
          </cell>
          <cell r="R100">
            <v>78693</v>
          </cell>
        </row>
        <row r="101">
          <cell r="A101" t="str">
            <v>粤W00889D</v>
          </cell>
          <cell r="B101" t="str">
            <v>445300005533</v>
          </cell>
          <cell r="C101" t="str">
            <v>中通牌LCK6809EVG3A7</v>
          </cell>
          <cell r="D101">
            <v>3</v>
          </cell>
          <cell r="E101" t="str">
            <v>其它</v>
          </cell>
          <cell r="F101">
            <v>8.01</v>
          </cell>
          <cell r="G101">
            <v>165</v>
          </cell>
          <cell r="H101" t="str">
            <v>纯电</v>
          </cell>
          <cell r="I101" t="str">
            <v>—</v>
          </cell>
          <cell r="J101">
            <v>1</v>
          </cell>
          <cell r="K101" t="str">
            <v>22.1.1-22.12.31</v>
          </cell>
          <cell r="L101">
            <v>274</v>
          </cell>
          <cell r="M101">
            <v>234496</v>
          </cell>
          <cell r="N101">
            <v>304866</v>
          </cell>
          <cell r="O101">
            <v>70370</v>
          </cell>
          <cell r="P101">
            <v>65413</v>
          </cell>
          <cell r="Q101">
            <v>65413</v>
          </cell>
          <cell r="R101">
            <v>65413</v>
          </cell>
        </row>
        <row r="102">
          <cell r="L102">
            <v>3357</v>
          </cell>
          <cell r="M102">
            <v>2475312</v>
          </cell>
          <cell r="N102">
            <v>3263542</v>
          </cell>
          <cell r="O102">
            <v>788230</v>
          </cell>
          <cell r="P102">
            <v>688666</v>
          </cell>
          <cell r="Q102">
            <v>685057</v>
          </cell>
          <cell r="R102">
            <v>685057</v>
          </cell>
        </row>
        <row r="115">
          <cell r="B115" t="str">
            <v>云浮市公共汽车有限公司</v>
          </cell>
        </row>
        <row r="115">
          <cell r="E115" t="str">
            <v>企业组织机构代码：</v>
          </cell>
        </row>
        <row r="115">
          <cell r="G115" t="str">
            <v>914453021957735555</v>
          </cell>
        </row>
        <row r="115">
          <cell r="K115" t="str">
            <v>企业登记注册地：</v>
          </cell>
        </row>
        <row r="115">
          <cell r="M115" t="str">
            <v>云浮市云城区市场监督管理局</v>
          </cell>
        </row>
        <row r="116">
          <cell r="B116" t="str">
            <v>邓肖姬</v>
          </cell>
        </row>
        <row r="116">
          <cell r="E116" t="str">
            <v>联系电话：</v>
          </cell>
        </row>
        <row r="116">
          <cell r="G116" t="str">
            <v>0766-8182011</v>
          </cell>
        </row>
        <row r="116">
          <cell r="K116" t="str">
            <v>填报日期：</v>
          </cell>
        </row>
        <row r="116">
          <cell r="M116">
            <v>45000</v>
          </cell>
        </row>
        <row r="118">
          <cell r="A118" t="str">
            <v>车辆信息</v>
          </cell>
        </row>
        <row r="118">
          <cell r="K118" t="str">
            <v>运营信息</v>
          </cell>
        </row>
        <row r="118">
          <cell r="M118" t="str">
            <v>车辆行驶里程（公里）</v>
          </cell>
        </row>
        <row r="119">
          <cell r="A119" t="str">
            <v>车牌号</v>
          </cell>
          <cell r="B119" t="str">
            <v>营运证号</v>
          </cell>
          <cell r="C119" t="str">
            <v>车辆型号</v>
          </cell>
          <cell r="D119" t="str">
            <v>车龄（年）</v>
          </cell>
          <cell r="E119" t="str">
            <v>排放标准</v>
          </cell>
          <cell r="F119" t="str">
            <v>车长（米）</v>
          </cell>
          <cell r="G119" t="str">
            <v>发动机功率（千瓦）</v>
          </cell>
          <cell r="H119" t="str">
            <v>燃料类型</v>
          </cell>
          <cell r="I119" t="str">
            <v>变更情况</v>
          </cell>
          <cell r="J119" t="str">
            <v>标台数</v>
          </cell>
          <cell r="K119" t="str">
            <v>运营期限</v>
          </cell>
          <cell r="L119" t="str">
            <v>实际运营天数</v>
          </cell>
          <cell r="M119" t="str">
            <v>季初公里（表里程）</v>
          </cell>
          <cell r="N119" t="str">
            <v>季末公里（表里程）</v>
          </cell>
          <cell r="O119" t="str">
            <v>1-12月行驶表里程</v>
          </cell>
          <cell r="P119" t="str">
            <v>车辆GPS定位里程</v>
          </cell>
          <cell r="Q119" t="str">
            <v>审计认定里程</v>
          </cell>
          <cell r="R119" t="str">
            <v>全年最小值</v>
          </cell>
        </row>
        <row r="120">
          <cell r="A120" t="str">
            <v>粤W01258D</v>
          </cell>
          <cell r="B120" t="str">
            <v>445300005528</v>
          </cell>
          <cell r="C120" t="str">
            <v>中通牌LCK6809EVG3A7</v>
          </cell>
          <cell r="D120">
            <v>3</v>
          </cell>
          <cell r="E120" t="str">
            <v>其它</v>
          </cell>
          <cell r="F120">
            <v>8.01</v>
          </cell>
          <cell r="G120">
            <v>165</v>
          </cell>
          <cell r="H120" t="str">
            <v>纯电</v>
          </cell>
          <cell r="I120" t="str">
            <v>—</v>
          </cell>
          <cell r="J120">
            <v>1</v>
          </cell>
          <cell r="K120" t="str">
            <v>22.1.1-22.12.31</v>
          </cell>
          <cell r="L120">
            <v>336</v>
          </cell>
          <cell r="M120">
            <v>273158</v>
          </cell>
          <cell r="N120">
            <v>376629</v>
          </cell>
          <cell r="O120">
            <v>103471</v>
          </cell>
          <cell r="P120">
            <v>81613</v>
          </cell>
          <cell r="Q120">
            <v>81613</v>
          </cell>
          <cell r="R120">
            <v>81613</v>
          </cell>
        </row>
        <row r="121">
          <cell r="A121" t="str">
            <v>粤W06000D</v>
          </cell>
          <cell r="B121" t="str">
            <v>445300005531</v>
          </cell>
          <cell r="C121" t="str">
            <v>中通牌LCK6809EVG3A7</v>
          </cell>
          <cell r="D121">
            <v>3</v>
          </cell>
          <cell r="E121" t="str">
            <v>其它</v>
          </cell>
          <cell r="F121">
            <v>8.01</v>
          </cell>
          <cell r="G121">
            <v>165</v>
          </cell>
          <cell r="H121" t="str">
            <v>纯电</v>
          </cell>
          <cell r="I121" t="str">
            <v>—</v>
          </cell>
          <cell r="J121">
            <v>1</v>
          </cell>
          <cell r="K121" t="str">
            <v>22.1.1-22.12.31</v>
          </cell>
          <cell r="L121">
            <v>356</v>
          </cell>
          <cell r="M121">
            <v>192073</v>
          </cell>
          <cell r="N121">
            <v>274852</v>
          </cell>
          <cell r="O121">
            <v>82779</v>
          </cell>
          <cell r="P121">
            <v>67557</v>
          </cell>
          <cell r="Q121">
            <v>67557</v>
          </cell>
          <cell r="R121">
            <v>67557</v>
          </cell>
        </row>
        <row r="122">
          <cell r="A122" t="str">
            <v>粤W06111D</v>
          </cell>
          <cell r="B122" t="str">
            <v>445300008394</v>
          </cell>
          <cell r="C122" t="str">
            <v>中通牌LCK6828EVQGA1</v>
          </cell>
          <cell r="D122">
            <v>3</v>
          </cell>
          <cell r="E122" t="str">
            <v>其它</v>
          </cell>
          <cell r="F122">
            <v>8.245</v>
          </cell>
          <cell r="G122">
            <v>165</v>
          </cell>
          <cell r="H122" t="str">
            <v>纯电</v>
          </cell>
          <cell r="I122" t="str">
            <v>—</v>
          </cell>
          <cell r="J122">
            <v>1</v>
          </cell>
          <cell r="K122" t="str">
            <v>22.1.1-22.12.31</v>
          </cell>
          <cell r="L122">
            <v>350</v>
          </cell>
          <cell r="M122">
            <v>196752</v>
          </cell>
          <cell r="N122">
            <v>284463</v>
          </cell>
          <cell r="O122">
            <v>87711</v>
          </cell>
          <cell r="P122">
            <v>66390</v>
          </cell>
          <cell r="Q122">
            <v>66390</v>
          </cell>
          <cell r="R122">
            <v>66390</v>
          </cell>
        </row>
        <row r="123">
          <cell r="A123" t="str">
            <v>粤W06138D</v>
          </cell>
          <cell r="B123" t="str">
            <v>445300005529</v>
          </cell>
          <cell r="C123" t="str">
            <v>中通牌LCK6809EVG3A7</v>
          </cell>
          <cell r="D123">
            <v>3</v>
          </cell>
          <cell r="E123" t="str">
            <v>其它</v>
          </cell>
          <cell r="F123">
            <v>8.01</v>
          </cell>
          <cell r="G123">
            <v>165</v>
          </cell>
          <cell r="H123" t="str">
            <v>纯电</v>
          </cell>
          <cell r="I123" t="str">
            <v>—</v>
          </cell>
          <cell r="J123">
            <v>1</v>
          </cell>
          <cell r="K123" t="str">
            <v>22.1.1-22.12.31</v>
          </cell>
          <cell r="L123">
            <v>354</v>
          </cell>
          <cell r="M123">
            <v>201136</v>
          </cell>
          <cell r="N123">
            <v>283290</v>
          </cell>
          <cell r="O123">
            <v>82154</v>
          </cell>
          <cell r="P123">
            <v>75136</v>
          </cell>
          <cell r="Q123">
            <v>75136</v>
          </cell>
          <cell r="R123">
            <v>75136</v>
          </cell>
        </row>
        <row r="124">
          <cell r="A124" t="str">
            <v>粤W06178D</v>
          </cell>
          <cell r="B124" t="str">
            <v>445300008397</v>
          </cell>
          <cell r="C124" t="str">
            <v>中通牌LCK6828EVQGA1</v>
          </cell>
          <cell r="D124">
            <v>3</v>
          </cell>
          <cell r="E124" t="str">
            <v>其它</v>
          </cell>
          <cell r="F124">
            <v>8.245</v>
          </cell>
          <cell r="G124">
            <v>165</v>
          </cell>
          <cell r="H124" t="str">
            <v>纯电</v>
          </cell>
          <cell r="I124" t="str">
            <v>—</v>
          </cell>
          <cell r="J124">
            <v>1</v>
          </cell>
          <cell r="K124" t="str">
            <v>22.1.1-22.12.31</v>
          </cell>
          <cell r="L124">
            <v>344</v>
          </cell>
          <cell r="M124">
            <v>220270</v>
          </cell>
          <cell r="N124">
            <v>322619</v>
          </cell>
          <cell r="O124">
            <v>102349</v>
          </cell>
          <cell r="P124">
            <v>70402</v>
          </cell>
          <cell r="Q124">
            <v>70402</v>
          </cell>
          <cell r="R124">
            <v>70402</v>
          </cell>
        </row>
        <row r="125">
          <cell r="A125" t="str">
            <v>粤W06508D</v>
          </cell>
          <cell r="B125" t="str">
            <v>445300005527</v>
          </cell>
          <cell r="C125" t="str">
            <v>中通牌LCK6809EVG3A7</v>
          </cell>
          <cell r="D125">
            <v>3</v>
          </cell>
          <cell r="E125" t="str">
            <v>其它</v>
          </cell>
          <cell r="F125">
            <v>8.01</v>
          </cell>
          <cell r="G125">
            <v>165</v>
          </cell>
          <cell r="H125" t="str">
            <v>纯电</v>
          </cell>
          <cell r="I125" t="str">
            <v>—</v>
          </cell>
          <cell r="J125">
            <v>1</v>
          </cell>
          <cell r="K125" t="str">
            <v>22.1.1-22.12.31</v>
          </cell>
          <cell r="L125">
            <v>348</v>
          </cell>
          <cell r="M125">
            <v>208300</v>
          </cell>
          <cell r="N125">
            <v>312007</v>
          </cell>
          <cell r="O125">
            <v>103707</v>
          </cell>
          <cell r="P125">
            <v>94587</v>
          </cell>
          <cell r="Q125">
            <v>94587</v>
          </cell>
          <cell r="R125">
            <v>94587</v>
          </cell>
        </row>
        <row r="126">
          <cell r="A126" t="str">
            <v>粤W09378D</v>
          </cell>
          <cell r="B126" t="str">
            <v>445300008395</v>
          </cell>
          <cell r="C126" t="str">
            <v>中通牌LCK6828EVQGA1</v>
          </cell>
          <cell r="D126">
            <v>3</v>
          </cell>
          <cell r="E126" t="str">
            <v>其它</v>
          </cell>
          <cell r="F126">
            <v>8.245</v>
          </cell>
          <cell r="G126">
            <v>165</v>
          </cell>
          <cell r="H126" t="str">
            <v>纯电</v>
          </cell>
          <cell r="I126" t="str">
            <v>—</v>
          </cell>
          <cell r="J126">
            <v>1</v>
          </cell>
          <cell r="K126" t="str">
            <v>22.1.1-22.12.31</v>
          </cell>
          <cell r="L126">
            <v>364</v>
          </cell>
          <cell r="M126">
            <v>238988</v>
          </cell>
          <cell r="N126">
            <v>357044</v>
          </cell>
          <cell r="O126">
            <v>118056</v>
          </cell>
          <cell r="P126">
            <v>106114</v>
          </cell>
          <cell r="Q126">
            <v>99412</v>
          </cell>
          <cell r="R126">
            <v>99412</v>
          </cell>
        </row>
        <row r="127">
          <cell r="A127" t="str">
            <v>粤W09913D</v>
          </cell>
          <cell r="B127" t="str">
            <v>445300005530</v>
          </cell>
          <cell r="C127" t="str">
            <v>中通牌LCK6809EVG3A7</v>
          </cell>
          <cell r="D127">
            <v>3</v>
          </cell>
          <cell r="E127" t="str">
            <v>其它</v>
          </cell>
          <cell r="F127">
            <v>8.01</v>
          </cell>
          <cell r="G127">
            <v>165</v>
          </cell>
          <cell r="H127" t="str">
            <v>纯电</v>
          </cell>
          <cell r="I127" t="str">
            <v>—</v>
          </cell>
          <cell r="J127">
            <v>1</v>
          </cell>
          <cell r="K127" t="str">
            <v>22.1.1-22.12.31</v>
          </cell>
          <cell r="L127">
            <v>345</v>
          </cell>
          <cell r="M127">
            <v>203875</v>
          </cell>
          <cell r="N127">
            <v>284786</v>
          </cell>
          <cell r="O127">
            <v>80911</v>
          </cell>
          <cell r="P127">
            <v>75378</v>
          </cell>
          <cell r="Q127">
            <v>74747</v>
          </cell>
          <cell r="R127">
            <v>74747</v>
          </cell>
        </row>
        <row r="128">
          <cell r="A128" t="str">
            <v>粤W09958D</v>
          </cell>
          <cell r="B128" t="str">
            <v>445300005532</v>
          </cell>
          <cell r="C128" t="str">
            <v>中通牌LCK6809EVG3A7</v>
          </cell>
          <cell r="D128">
            <v>3</v>
          </cell>
          <cell r="E128" t="str">
            <v>其它</v>
          </cell>
          <cell r="F128">
            <v>8.01</v>
          </cell>
          <cell r="G128">
            <v>165</v>
          </cell>
          <cell r="H128" t="str">
            <v>纯电</v>
          </cell>
          <cell r="I128" t="str">
            <v>—</v>
          </cell>
          <cell r="J128">
            <v>1</v>
          </cell>
          <cell r="K128" t="str">
            <v>22.1.1-22.12.31</v>
          </cell>
          <cell r="L128">
            <v>362</v>
          </cell>
          <cell r="M128">
            <v>205559</v>
          </cell>
          <cell r="N128">
            <v>290717</v>
          </cell>
          <cell r="O128">
            <v>85158</v>
          </cell>
          <cell r="P128">
            <v>71929</v>
          </cell>
          <cell r="Q128">
            <v>71440</v>
          </cell>
          <cell r="R128">
            <v>71440</v>
          </cell>
        </row>
        <row r="129">
          <cell r="A129" t="str">
            <v>粤W00366D</v>
          </cell>
          <cell r="B129" t="str">
            <v>445300014801</v>
          </cell>
          <cell r="C129" t="str">
            <v>中通牌
LCK6826EVG3A11</v>
          </cell>
          <cell r="D129">
            <v>2</v>
          </cell>
          <cell r="E129" t="str">
            <v>其它</v>
          </cell>
          <cell r="F129">
            <v>8.19</v>
          </cell>
          <cell r="G129">
            <v>165</v>
          </cell>
          <cell r="H129" t="str">
            <v>纯电</v>
          </cell>
          <cell r="I129" t="str">
            <v>—</v>
          </cell>
          <cell r="J129">
            <v>1</v>
          </cell>
          <cell r="K129" t="str">
            <v>22.1.1-22.12.31</v>
          </cell>
          <cell r="L129">
            <v>362</v>
          </cell>
          <cell r="M129">
            <v>100660</v>
          </cell>
          <cell r="N129">
            <v>199328</v>
          </cell>
          <cell r="O129">
            <v>98668</v>
          </cell>
          <cell r="P129">
            <v>61125</v>
          </cell>
          <cell r="Q129">
            <v>61125</v>
          </cell>
          <cell r="R129">
            <v>61125</v>
          </cell>
        </row>
        <row r="130">
          <cell r="L130">
            <v>3521</v>
          </cell>
          <cell r="M130">
            <v>2040771</v>
          </cell>
          <cell r="N130">
            <v>2985735</v>
          </cell>
          <cell r="O130">
            <v>944964</v>
          </cell>
          <cell r="P130">
            <v>770231</v>
          </cell>
          <cell r="Q130">
            <v>762409</v>
          </cell>
          <cell r="R130">
            <v>762409</v>
          </cell>
        </row>
        <row r="143">
          <cell r="B143" t="str">
            <v>云浮市公共汽车有限公司</v>
          </cell>
        </row>
        <row r="143">
          <cell r="E143" t="str">
            <v>企业组织机构代码：</v>
          </cell>
        </row>
        <row r="143">
          <cell r="G143" t="str">
            <v>914453021957735555</v>
          </cell>
        </row>
        <row r="143">
          <cell r="K143" t="str">
            <v>企业登记注册地：</v>
          </cell>
        </row>
        <row r="143">
          <cell r="M143" t="str">
            <v>云浮市云城区市场监督管理局</v>
          </cell>
        </row>
        <row r="144">
          <cell r="B144" t="str">
            <v>邓肖姬</v>
          </cell>
        </row>
        <row r="144">
          <cell r="E144" t="str">
            <v>联系电话：</v>
          </cell>
        </row>
        <row r="144">
          <cell r="G144" t="str">
            <v>0766-8182011</v>
          </cell>
        </row>
        <row r="144">
          <cell r="K144" t="str">
            <v>填报日期：</v>
          </cell>
        </row>
        <row r="144">
          <cell r="M144">
            <v>45000</v>
          </cell>
        </row>
        <row r="146">
          <cell r="A146" t="str">
            <v>车辆信息</v>
          </cell>
        </row>
        <row r="146">
          <cell r="K146" t="str">
            <v>运营信息</v>
          </cell>
        </row>
        <row r="146">
          <cell r="M146" t="str">
            <v>车辆行驶里程（公里）</v>
          </cell>
        </row>
        <row r="147">
          <cell r="A147" t="str">
            <v>车牌号</v>
          </cell>
          <cell r="B147" t="str">
            <v>营运证号</v>
          </cell>
          <cell r="C147" t="str">
            <v>车辆型号</v>
          </cell>
          <cell r="D147" t="str">
            <v>车龄（年）</v>
          </cell>
          <cell r="E147" t="str">
            <v>排放标准</v>
          </cell>
          <cell r="F147" t="str">
            <v>车长（米）</v>
          </cell>
          <cell r="G147" t="str">
            <v>发动机功率（千瓦）</v>
          </cell>
          <cell r="H147" t="str">
            <v>燃料类型</v>
          </cell>
          <cell r="I147" t="str">
            <v>变更情况</v>
          </cell>
          <cell r="J147" t="str">
            <v>标台数</v>
          </cell>
          <cell r="K147" t="str">
            <v>运营期限</v>
          </cell>
          <cell r="L147" t="str">
            <v>实际运营天数</v>
          </cell>
          <cell r="M147" t="str">
            <v>季初公里（表里程）</v>
          </cell>
          <cell r="N147" t="str">
            <v>季末公里（表里程）</v>
          </cell>
          <cell r="O147" t="str">
            <v>1-12月行驶表里程</v>
          </cell>
          <cell r="P147" t="str">
            <v>车辆GPS定位里程</v>
          </cell>
          <cell r="Q147" t="str">
            <v>审计认定里程</v>
          </cell>
          <cell r="R147" t="str">
            <v>全年最小值</v>
          </cell>
        </row>
        <row r="148">
          <cell r="A148" t="str">
            <v>粤W00830D</v>
          </cell>
          <cell r="B148" t="str">
            <v>445300014796</v>
          </cell>
          <cell r="C148" t="str">
            <v>中通牌LCK6828EVQGA1</v>
          </cell>
          <cell r="D148">
            <v>2</v>
          </cell>
          <cell r="E148" t="str">
            <v>其它</v>
          </cell>
          <cell r="F148">
            <v>8.245</v>
          </cell>
          <cell r="G148">
            <v>165</v>
          </cell>
          <cell r="H148" t="str">
            <v>纯电</v>
          </cell>
          <cell r="I148" t="str">
            <v>—</v>
          </cell>
          <cell r="J148">
            <v>1</v>
          </cell>
          <cell r="K148" t="str">
            <v>22.1.1-22.12.31</v>
          </cell>
          <cell r="L148">
            <v>346</v>
          </cell>
          <cell r="M148">
            <v>99661</v>
          </cell>
          <cell r="N148">
            <v>190183</v>
          </cell>
          <cell r="O148">
            <v>90522</v>
          </cell>
          <cell r="P148">
            <v>85002</v>
          </cell>
          <cell r="Q148">
            <v>85002</v>
          </cell>
          <cell r="R148">
            <v>85002</v>
          </cell>
        </row>
        <row r="149">
          <cell r="A149" t="str">
            <v>粤W01338D</v>
          </cell>
          <cell r="B149" t="str">
            <v>445300010477</v>
          </cell>
          <cell r="C149" t="str">
            <v>中通牌LCK6809EVG3A7</v>
          </cell>
          <cell r="D149">
            <v>2</v>
          </cell>
          <cell r="E149" t="str">
            <v>其它</v>
          </cell>
          <cell r="F149">
            <v>8.01</v>
          </cell>
          <cell r="G149">
            <v>165</v>
          </cell>
          <cell r="H149" t="str">
            <v>纯电</v>
          </cell>
          <cell r="I149" t="str">
            <v>—</v>
          </cell>
          <cell r="J149">
            <v>1</v>
          </cell>
          <cell r="K149" t="str">
            <v>22.1.1-22.12.31</v>
          </cell>
          <cell r="L149">
            <v>346</v>
          </cell>
          <cell r="M149">
            <v>160751</v>
          </cell>
          <cell r="N149">
            <v>238176</v>
          </cell>
          <cell r="O149">
            <v>77425</v>
          </cell>
          <cell r="P149">
            <v>67843</v>
          </cell>
          <cell r="Q149">
            <v>67796</v>
          </cell>
          <cell r="R149">
            <v>67796</v>
          </cell>
        </row>
        <row r="150">
          <cell r="A150" t="str">
            <v>粤W03003D</v>
          </cell>
          <cell r="B150" t="str">
            <v>445300010475</v>
          </cell>
          <cell r="C150" t="str">
            <v>中通牌LCK6809EVG3A7</v>
          </cell>
          <cell r="D150">
            <v>2</v>
          </cell>
          <cell r="E150" t="str">
            <v>其它</v>
          </cell>
          <cell r="F150">
            <v>8.01</v>
          </cell>
          <cell r="G150">
            <v>165</v>
          </cell>
          <cell r="H150" t="str">
            <v>纯电</v>
          </cell>
          <cell r="I150" t="str">
            <v>—</v>
          </cell>
          <cell r="J150">
            <v>1</v>
          </cell>
          <cell r="K150" t="str">
            <v>22.1.1-22.12.31</v>
          </cell>
          <cell r="L150">
            <v>347</v>
          </cell>
          <cell r="M150">
            <v>179718</v>
          </cell>
          <cell r="N150">
            <v>283851</v>
          </cell>
          <cell r="O150">
            <v>104133</v>
          </cell>
          <cell r="P150">
            <v>93166</v>
          </cell>
          <cell r="Q150">
            <v>93166</v>
          </cell>
          <cell r="R150">
            <v>93166</v>
          </cell>
        </row>
        <row r="151">
          <cell r="A151" t="str">
            <v>粤W03008D</v>
          </cell>
          <cell r="B151" t="str">
            <v>445300010479</v>
          </cell>
          <cell r="C151" t="str">
            <v>中通牌LCK6809EVG3A7</v>
          </cell>
          <cell r="D151">
            <v>2</v>
          </cell>
          <cell r="E151" t="str">
            <v>其它</v>
          </cell>
          <cell r="F151">
            <v>8.01</v>
          </cell>
          <cell r="G151">
            <v>165</v>
          </cell>
          <cell r="H151" t="str">
            <v>纯电</v>
          </cell>
          <cell r="I151" t="str">
            <v>—</v>
          </cell>
          <cell r="J151">
            <v>1</v>
          </cell>
          <cell r="K151" t="str">
            <v>22.1.1-22.12.31</v>
          </cell>
          <cell r="L151">
            <v>341</v>
          </cell>
          <cell r="M151">
            <v>164598</v>
          </cell>
          <cell r="N151">
            <v>267525</v>
          </cell>
          <cell r="O151">
            <v>102927</v>
          </cell>
          <cell r="P151">
            <v>83053</v>
          </cell>
          <cell r="Q151">
            <v>83053</v>
          </cell>
          <cell r="R151">
            <v>83053</v>
          </cell>
        </row>
        <row r="152">
          <cell r="A152" t="str">
            <v>粤W03023D</v>
          </cell>
          <cell r="B152" t="str">
            <v>445300014795</v>
          </cell>
          <cell r="C152" t="str">
            <v>中通牌LCK6828EVQGA1</v>
          </cell>
          <cell r="D152">
            <v>2</v>
          </cell>
          <cell r="E152" t="str">
            <v>其它</v>
          </cell>
          <cell r="F152">
            <v>8.245</v>
          </cell>
          <cell r="G152">
            <v>165</v>
          </cell>
          <cell r="H152" t="str">
            <v>纯电</v>
          </cell>
          <cell r="I152" t="str">
            <v>—</v>
          </cell>
          <cell r="J152">
            <v>1</v>
          </cell>
          <cell r="K152" t="str">
            <v>22.1.1-22.12.31</v>
          </cell>
          <cell r="L152">
            <v>352</v>
          </cell>
          <cell r="M152">
            <v>103015</v>
          </cell>
          <cell r="N152">
            <v>196305</v>
          </cell>
          <cell r="O152">
            <v>93290</v>
          </cell>
          <cell r="P152">
            <v>75294</v>
          </cell>
          <cell r="Q152">
            <v>75294</v>
          </cell>
          <cell r="R152">
            <v>75294</v>
          </cell>
        </row>
        <row r="153">
          <cell r="A153" t="str">
            <v>粤W05883D</v>
          </cell>
          <cell r="B153" t="str">
            <v>445300014807</v>
          </cell>
          <cell r="C153" t="str">
            <v>中通牌LCK6826EVG3A11</v>
          </cell>
          <cell r="D153">
            <v>2</v>
          </cell>
          <cell r="E153" t="str">
            <v>其它</v>
          </cell>
          <cell r="F153">
            <v>8.19</v>
          </cell>
          <cell r="G153">
            <v>165</v>
          </cell>
          <cell r="H153" t="str">
            <v>纯电</v>
          </cell>
          <cell r="I153" t="str">
            <v>—</v>
          </cell>
          <cell r="J153">
            <v>1</v>
          </cell>
          <cell r="K153" t="str">
            <v>22.1.1-22.12.31</v>
          </cell>
          <cell r="L153">
            <v>343</v>
          </cell>
          <cell r="M153">
            <v>120355</v>
          </cell>
          <cell r="N153">
            <v>206836</v>
          </cell>
          <cell r="O153">
            <v>86481</v>
          </cell>
          <cell r="P153">
            <v>73344</v>
          </cell>
          <cell r="Q153">
            <v>73344</v>
          </cell>
          <cell r="R153">
            <v>73344</v>
          </cell>
        </row>
        <row r="154">
          <cell r="A154" t="str">
            <v>粤W06115D</v>
          </cell>
          <cell r="B154" t="str">
            <v>445300014806</v>
          </cell>
          <cell r="C154" t="str">
            <v>中通牌LCK6826EVG3A11</v>
          </cell>
          <cell r="D154">
            <v>2</v>
          </cell>
          <cell r="E154" t="str">
            <v>其它</v>
          </cell>
          <cell r="F154">
            <v>8.19</v>
          </cell>
          <cell r="G154">
            <v>165</v>
          </cell>
          <cell r="H154" t="str">
            <v>纯电</v>
          </cell>
          <cell r="I154" t="str">
            <v>—</v>
          </cell>
          <cell r="J154">
            <v>1</v>
          </cell>
          <cell r="K154" t="str">
            <v>22.1.1-22.12.31</v>
          </cell>
          <cell r="L154">
            <v>345</v>
          </cell>
          <cell r="M154">
            <v>144825</v>
          </cell>
          <cell r="N154">
            <v>245474</v>
          </cell>
          <cell r="O154">
            <v>100649</v>
          </cell>
          <cell r="P154">
            <v>78127</v>
          </cell>
          <cell r="Q154">
            <v>78120</v>
          </cell>
          <cell r="R154">
            <v>78120</v>
          </cell>
        </row>
        <row r="155">
          <cell r="A155" t="str">
            <v>粤W06500D</v>
          </cell>
          <cell r="B155" t="str">
            <v>445300014800</v>
          </cell>
          <cell r="C155" t="str">
            <v>中通牌LCK6826EVG3A11</v>
          </cell>
          <cell r="D155">
            <v>2</v>
          </cell>
          <cell r="E155" t="str">
            <v>其它</v>
          </cell>
          <cell r="F155">
            <v>8.19</v>
          </cell>
          <cell r="G155">
            <v>165</v>
          </cell>
          <cell r="H155" t="str">
            <v>纯电</v>
          </cell>
          <cell r="I155" t="str">
            <v>—</v>
          </cell>
          <cell r="J155">
            <v>1</v>
          </cell>
          <cell r="K155" t="str">
            <v>22.1.1-22.12.31</v>
          </cell>
          <cell r="L155">
            <v>346</v>
          </cell>
          <cell r="M155">
            <v>121589</v>
          </cell>
          <cell r="N155">
            <v>223395</v>
          </cell>
          <cell r="O155">
            <v>101806</v>
          </cell>
          <cell r="P155">
            <v>90839</v>
          </cell>
          <cell r="Q155">
            <v>90839</v>
          </cell>
          <cell r="R155">
            <v>90839</v>
          </cell>
        </row>
        <row r="156">
          <cell r="A156" t="str">
            <v>粤W06558D</v>
          </cell>
          <cell r="B156" t="str">
            <v>445300014799</v>
          </cell>
          <cell r="C156" t="str">
            <v>中通牌LCK6826EVG3A11</v>
          </cell>
          <cell r="D156">
            <v>2</v>
          </cell>
          <cell r="E156" t="str">
            <v>其它</v>
          </cell>
          <cell r="F156">
            <v>8.19</v>
          </cell>
          <cell r="G156">
            <v>165</v>
          </cell>
          <cell r="H156" t="str">
            <v>纯电</v>
          </cell>
          <cell r="I156" t="str">
            <v>—</v>
          </cell>
          <cell r="J156">
            <v>1</v>
          </cell>
          <cell r="K156" t="str">
            <v>22.1.1-22.12.31</v>
          </cell>
          <cell r="L156">
            <v>364</v>
          </cell>
          <cell r="M156">
            <v>148641</v>
          </cell>
          <cell r="N156">
            <v>280643</v>
          </cell>
          <cell r="O156">
            <v>132002</v>
          </cell>
          <cell r="P156">
            <v>113597</v>
          </cell>
          <cell r="Q156">
            <v>113597</v>
          </cell>
          <cell r="R156">
            <v>113597</v>
          </cell>
        </row>
        <row r="157">
          <cell r="A157" t="str">
            <v>粤W07238D</v>
          </cell>
          <cell r="B157" t="str">
            <v>445300010436</v>
          </cell>
          <cell r="C157" t="str">
            <v>中通牌LCK6809EVG3A7</v>
          </cell>
          <cell r="D157">
            <v>2</v>
          </cell>
          <cell r="E157" t="str">
            <v>其它</v>
          </cell>
          <cell r="F157">
            <v>8.01</v>
          </cell>
          <cell r="G157">
            <v>165</v>
          </cell>
          <cell r="H157" t="str">
            <v>纯电</v>
          </cell>
          <cell r="I157" t="str">
            <v>—</v>
          </cell>
          <cell r="J157">
            <v>1</v>
          </cell>
          <cell r="K157" t="str">
            <v>22.1.1-22.12.31</v>
          </cell>
          <cell r="L157">
            <v>348</v>
          </cell>
          <cell r="M157">
            <v>153235</v>
          </cell>
          <cell r="N157">
            <v>258163</v>
          </cell>
          <cell r="O157">
            <v>104928</v>
          </cell>
          <cell r="P157">
            <v>88380</v>
          </cell>
          <cell r="Q157">
            <v>88380</v>
          </cell>
          <cell r="R157">
            <v>88380</v>
          </cell>
        </row>
        <row r="158">
          <cell r="L158">
            <v>3478</v>
          </cell>
          <cell r="M158">
            <v>1396388</v>
          </cell>
          <cell r="N158">
            <v>2390551</v>
          </cell>
          <cell r="O158">
            <v>994163</v>
          </cell>
          <cell r="P158">
            <v>848645</v>
          </cell>
          <cell r="Q158">
            <v>848591</v>
          </cell>
          <cell r="R158">
            <v>848591</v>
          </cell>
        </row>
        <row r="171">
          <cell r="B171" t="str">
            <v>云浮市公共汽车有限公司</v>
          </cell>
        </row>
        <row r="171">
          <cell r="E171" t="str">
            <v>企业组织机构代码：</v>
          </cell>
        </row>
        <row r="171">
          <cell r="G171" t="str">
            <v>914453021957735555</v>
          </cell>
        </row>
        <row r="171">
          <cell r="K171" t="str">
            <v>企业登记注册地：</v>
          </cell>
        </row>
        <row r="171">
          <cell r="M171" t="str">
            <v>云浮市云城区市场监督管理局</v>
          </cell>
        </row>
        <row r="172">
          <cell r="B172" t="str">
            <v>邓肖姬</v>
          </cell>
        </row>
        <row r="172">
          <cell r="E172" t="str">
            <v>联系电话：</v>
          </cell>
        </row>
        <row r="172">
          <cell r="G172" t="str">
            <v>0766-8182011</v>
          </cell>
        </row>
        <row r="172">
          <cell r="K172" t="str">
            <v>填报日期：</v>
          </cell>
        </row>
        <row r="172">
          <cell r="M172">
            <v>45000</v>
          </cell>
        </row>
        <row r="174">
          <cell r="A174" t="str">
            <v>车辆信息</v>
          </cell>
        </row>
        <row r="174">
          <cell r="K174" t="str">
            <v>运营信息</v>
          </cell>
        </row>
        <row r="174">
          <cell r="M174" t="str">
            <v>车辆行驶里程（公里）</v>
          </cell>
        </row>
        <row r="175">
          <cell r="A175" t="str">
            <v>车牌号</v>
          </cell>
          <cell r="B175" t="str">
            <v>营运证号</v>
          </cell>
          <cell r="C175" t="str">
            <v>车辆型号</v>
          </cell>
          <cell r="D175" t="str">
            <v>车龄（年）</v>
          </cell>
          <cell r="E175" t="str">
            <v>排放标准</v>
          </cell>
          <cell r="F175" t="str">
            <v>车长（米）</v>
          </cell>
          <cell r="G175" t="str">
            <v>发动机功率（千瓦）</v>
          </cell>
          <cell r="H175" t="str">
            <v>燃料类型</v>
          </cell>
          <cell r="I175" t="str">
            <v>变更情况</v>
          </cell>
          <cell r="J175" t="str">
            <v>标台数</v>
          </cell>
          <cell r="K175" t="str">
            <v>运营期限</v>
          </cell>
          <cell r="L175" t="str">
            <v>实际运营天数</v>
          </cell>
          <cell r="M175" t="str">
            <v>季初公里（表里程）</v>
          </cell>
          <cell r="N175" t="str">
            <v>季末公里（表里程）</v>
          </cell>
          <cell r="O175" t="str">
            <v>1-12月行驶表里程</v>
          </cell>
          <cell r="P175" t="str">
            <v>车辆GPS定位里程</v>
          </cell>
          <cell r="Q175" t="str">
            <v>审计认定里程</v>
          </cell>
          <cell r="R175" t="str">
            <v>全年最小值</v>
          </cell>
        </row>
        <row r="176">
          <cell r="A176" t="str">
            <v>粤W07266D</v>
          </cell>
          <cell r="B176" t="str">
            <v>445300014809</v>
          </cell>
          <cell r="C176" t="str">
            <v>中通牌LCK6826EVG3A11</v>
          </cell>
          <cell r="D176">
            <v>2</v>
          </cell>
          <cell r="E176" t="str">
            <v>其它</v>
          </cell>
          <cell r="F176">
            <v>8.19</v>
          </cell>
          <cell r="G176">
            <v>165</v>
          </cell>
          <cell r="H176" t="str">
            <v>纯电</v>
          </cell>
          <cell r="I176" t="str">
            <v>—</v>
          </cell>
          <cell r="J176">
            <v>1</v>
          </cell>
          <cell r="K176" t="str">
            <v>22.1.1-22.12.31</v>
          </cell>
          <cell r="L176">
            <v>361</v>
          </cell>
          <cell r="M176">
            <v>173845</v>
          </cell>
          <cell r="N176">
            <v>311238</v>
          </cell>
          <cell r="O176">
            <v>137393</v>
          </cell>
          <cell r="P176">
            <v>89686</v>
          </cell>
          <cell r="Q176">
            <v>89686</v>
          </cell>
          <cell r="R176">
            <v>89686</v>
          </cell>
        </row>
        <row r="177">
          <cell r="A177" t="str">
            <v>粤W07727D</v>
          </cell>
          <cell r="B177" t="str">
            <v>445300014810</v>
          </cell>
          <cell r="C177" t="str">
            <v>中通牌LCK6828EVQGA1</v>
          </cell>
          <cell r="D177">
            <v>2</v>
          </cell>
          <cell r="E177" t="str">
            <v>其它</v>
          </cell>
          <cell r="F177">
            <v>8.245</v>
          </cell>
          <cell r="G177">
            <v>165</v>
          </cell>
          <cell r="H177" t="str">
            <v>纯电</v>
          </cell>
          <cell r="I177" t="str">
            <v>—</v>
          </cell>
          <cell r="J177">
            <v>1</v>
          </cell>
          <cell r="K177" t="str">
            <v>22.1.1-22.12.31</v>
          </cell>
          <cell r="L177">
            <v>357</v>
          </cell>
          <cell r="M177">
            <v>149764</v>
          </cell>
          <cell r="N177">
            <v>253680</v>
          </cell>
          <cell r="O177">
            <v>103916</v>
          </cell>
          <cell r="P177">
            <v>85094</v>
          </cell>
          <cell r="Q177">
            <v>85094</v>
          </cell>
          <cell r="R177">
            <v>85094</v>
          </cell>
        </row>
        <row r="178">
          <cell r="A178" t="str">
            <v>粤W09313D</v>
          </cell>
          <cell r="B178" t="str">
            <v>445300014686</v>
          </cell>
          <cell r="C178" t="str">
            <v>中通牌LCK6826EVG3A11</v>
          </cell>
          <cell r="D178">
            <v>2</v>
          </cell>
          <cell r="E178" t="str">
            <v>其它</v>
          </cell>
          <cell r="F178">
            <v>8.19</v>
          </cell>
          <cell r="G178">
            <v>165</v>
          </cell>
          <cell r="H178" t="str">
            <v>纯电</v>
          </cell>
          <cell r="I178" t="str">
            <v>—</v>
          </cell>
          <cell r="J178">
            <v>1</v>
          </cell>
          <cell r="K178" t="str">
            <v>22.1.1-22.12.31</v>
          </cell>
          <cell r="L178">
            <v>354</v>
          </cell>
          <cell r="M178">
            <v>141414</v>
          </cell>
          <cell r="N178">
            <v>245769</v>
          </cell>
          <cell r="O178">
            <v>104355</v>
          </cell>
          <cell r="P178">
            <v>63555</v>
          </cell>
          <cell r="Q178">
            <v>63555</v>
          </cell>
          <cell r="R178">
            <v>63555</v>
          </cell>
        </row>
        <row r="179">
          <cell r="A179" t="str">
            <v>粤W09800D</v>
          </cell>
          <cell r="B179" t="str">
            <v>445300014695</v>
          </cell>
          <cell r="C179" t="str">
            <v>中通牌LCK6828EVQGA1</v>
          </cell>
          <cell r="D179">
            <v>2</v>
          </cell>
          <cell r="E179" t="str">
            <v>其它</v>
          </cell>
          <cell r="F179">
            <v>8.245</v>
          </cell>
          <cell r="G179">
            <v>165</v>
          </cell>
          <cell r="H179" t="str">
            <v>纯电</v>
          </cell>
          <cell r="I179" t="str">
            <v>—</v>
          </cell>
          <cell r="J179">
            <v>1</v>
          </cell>
          <cell r="K179" t="str">
            <v>22.1.1-22.12.31</v>
          </cell>
          <cell r="L179">
            <v>343</v>
          </cell>
          <cell r="M179">
            <v>122180</v>
          </cell>
          <cell r="N179">
            <v>222049</v>
          </cell>
          <cell r="O179">
            <v>99869</v>
          </cell>
          <cell r="P179">
            <v>81681</v>
          </cell>
          <cell r="Q179">
            <v>81681</v>
          </cell>
          <cell r="R179">
            <v>81681</v>
          </cell>
        </row>
        <row r="180">
          <cell r="A180" t="str">
            <v>粤W00803D</v>
          </cell>
          <cell r="B180" t="str">
            <v>445300021491</v>
          </cell>
          <cell r="C180" t="str">
            <v>中通牌LCK6108EVG3A17</v>
          </cell>
          <cell r="D180">
            <v>1</v>
          </cell>
          <cell r="E180" t="str">
            <v>其它</v>
          </cell>
          <cell r="F180">
            <v>10.05</v>
          </cell>
          <cell r="G180">
            <v>200</v>
          </cell>
          <cell r="H180" t="str">
            <v>纯电</v>
          </cell>
          <cell r="I180" t="str">
            <v>—</v>
          </cell>
          <cell r="J180">
            <v>1.3</v>
          </cell>
          <cell r="K180" t="str">
            <v>22.1.1-22.12.31</v>
          </cell>
          <cell r="L180">
            <v>346</v>
          </cell>
          <cell r="M180">
            <v>28838</v>
          </cell>
          <cell r="N180">
            <v>121913</v>
          </cell>
          <cell r="O180">
            <v>93075</v>
          </cell>
          <cell r="P180">
            <v>86546</v>
          </cell>
          <cell r="Q180">
            <v>84610</v>
          </cell>
          <cell r="R180">
            <v>84610</v>
          </cell>
        </row>
        <row r="181">
          <cell r="A181" t="str">
            <v>粤W06080D</v>
          </cell>
          <cell r="B181" t="str">
            <v>445300021490</v>
          </cell>
          <cell r="C181" t="str">
            <v>中通牌LCK6108EVG3A17</v>
          </cell>
          <cell r="D181">
            <v>1</v>
          </cell>
          <cell r="E181" t="str">
            <v>其它</v>
          </cell>
          <cell r="F181">
            <v>10.05</v>
          </cell>
          <cell r="G181">
            <v>200</v>
          </cell>
          <cell r="H181" t="str">
            <v>纯电</v>
          </cell>
          <cell r="I181" t="str">
            <v>—</v>
          </cell>
          <cell r="J181">
            <v>1.3</v>
          </cell>
          <cell r="K181" t="str">
            <v>22.1.1-22.12.31</v>
          </cell>
          <cell r="L181">
            <v>345</v>
          </cell>
          <cell r="M181">
            <v>27376</v>
          </cell>
          <cell r="N181">
            <v>128521</v>
          </cell>
          <cell r="O181">
            <v>101145</v>
          </cell>
          <cell r="P181">
            <v>91694</v>
          </cell>
          <cell r="Q181">
            <v>91694</v>
          </cell>
          <cell r="R181">
            <v>91694</v>
          </cell>
        </row>
        <row r="182">
          <cell r="A182" t="str">
            <v>粤W05322D</v>
          </cell>
          <cell r="B182" t="str">
            <v>445300022697</v>
          </cell>
          <cell r="C182" t="str">
            <v>中通牌LCK6828EVQGA4</v>
          </cell>
          <cell r="D182">
            <v>0</v>
          </cell>
          <cell r="E182" t="str">
            <v>其它</v>
          </cell>
          <cell r="F182">
            <v>8.245</v>
          </cell>
          <cell r="G182">
            <v>260</v>
          </cell>
          <cell r="H182" t="str">
            <v>纯电</v>
          </cell>
          <cell r="I182" t="str">
            <v>新购置</v>
          </cell>
          <cell r="J182">
            <v>1</v>
          </cell>
          <cell r="K182" t="str">
            <v>22.2.9-22.12.31</v>
          </cell>
          <cell r="L182">
            <v>325</v>
          </cell>
          <cell r="M182">
            <v>0</v>
          </cell>
          <cell r="N182">
            <v>74865</v>
          </cell>
          <cell r="O182">
            <v>74865</v>
          </cell>
          <cell r="P182">
            <v>66689</v>
          </cell>
          <cell r="Q182">
            <v>66689</v>
          </cell>
          <cell r="R182">
            <v>66689</v>
          </cell>
        </row>
        <row r="183">
          <cell r="A183" t="str">
            <v>粤W06566D</v>
          </cell>
          <cell r="B183" t="str">
            <v>445300022695</v>
          </cell>
          <cell r="C183" t="str">
            <v>中通牌LCK6828EVQGA4</v>
          </cell>
          <cell r="D183">
            <v>0</v>
          </cell>
          <cell r="E183" t="str">
            <v>其它</v>
          </cell>
          <cell r="F183">
            <v>8.245</v>
          </cell>
          <cell r="G183">
            <v>260</v>
          </cell>
          <cell r="H183" t="str">
            <v>纯电</v>
          </cell>
          <cell r="I183" t="str">
            <v>新购置</v>
          </cell>
          <cell r="J183">
            <v>1</v>
          </cell>
          <cell r="K183" t="str">
            <v>22.2.9-22.12.31</v>
          </cell>
          <cell r="L183">
            <v>316</v>
          </cell>
          <cell r="M183">
            <v>0</v>
          </cell>
          <cell r="N183">
            <v>86279</v>
          </cell>
          <cell r="O183">
            <v>86279</v>
          </cell>
          <cell r="P183">
            <v>76705</v>
          </cell>
          <cell r="Q183">
            <v>76705</v>
          </cell>
          <cell r="R183">
            <v>76705</v>
          </cell>
        </row>
      </sheetData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年度汇总"/>
      <sheetName val="全年度汇总表"/>
      <sheetName val="Sheet1"/>
    </sheetNames>
    <sheetDataSet>
      <sheetData sheetId="0">
        <row r="8">
          <cell r="A8" t="str">
            <v>粤W00002D</v>
          </cell>
          <cell r="B8" t="str">
            <v>445300016126</v>
          </cell>
          <cell r="C8" t="str">
            <v>ZK6816BEVG2</v>
          </cell>
          <cell r="D8">
            <v>1.92</v>
          </cell>
        </row>
        <row r="8">
          <cell r="F8">
            <v>8.14</v>
          </cell>
          <cell r="G8">
            <v>160</v>
          </cell>
          <cell r="H8" t="str">
            <v>新能源</v>
          </cell>
          <cell r="I8" t="str">
            <v>_</v>
          </cell>
          <cell r="J8">
            <v>1</v>
          </cell>
          <cell r="K8" t="str">
            <v>20220101-20221231</v>
          </cell>
          <cell r="L8">
            <v>302</v>
          </cell>
          <cell r="M8">
            <v>97512</v>
          </cell>
          <cell r="N8">
            <v>189320</v>
          </cell>
          <cell r="O8">
            <v>91808</v>
          </cell>
          <cell r="P8">
            <v>77013</v>
          </cell>
          <cell r="Q8">
            <v>76998</v>
          </cell>
          <cell r="R8">
            <v>77340</v>
          </cell>
          <cell r="S8">
            <v>76998</v>
          </cell>
        </row>
        <row r="9">
          <cell r="A9" t="str">
            <v>粤W00039D</v>
          </cell>
          <cell r="B9" t="str">
            <v>445300016235</v>
          </cell>
          <cell r="C9" t="str">
            <v>ZK6816BEVG2</v>
          </cell>
          <cell r="D9">
            <v>1.92</v>
          </cell>
        </row>
        <row r="9">
          <cell r="F9">
            <v>8.14</v>
          </cell>
          <cell r="G9">
            <v>160</v>
          </cell>
          <cell r="H9" t="str">
            <v>新能源</v>
          </cell>
          <cell r="I9" t="str">
            <v>_</v>
          </cell>
          <cell r="J9">
            <v>1</v>
          </cell>
          <cell r="K9" t="str">
            <v>20220101-20221231</v>
          </cell>
          <cell r="L9">
            <v>304</v>
          </cell>
          <cell r="M9">
            <v>117420</v>
          </cell>
          <cell r="N9">
            <v>209836</v>
          </cell>
          <cell r="O9">
            <v>92416</v>
          </cell>
          <cell r="P9">
            <v>75837</v>
          </cell>
          <cell r="Q9">
            <v>75818</v>
          </cell>
          <cell r="R9">
            <v>75821</v>
          </cell>
          <cell r="S9">
            <v>75818</v>
          </cell>
        </row>
        <row r="10">
          <cell r="A10" t="str">
            <v>粤W00805D</v>
          </cell>
          <cell r="B10" t="str">
            <v>445300016103</v>
          </cell>
          <cell r="C10" t="str">
            <v>ZK6816BEVG2</v>
          </cell>
          <cell r="D10">
            <v>1.92</v>
          </cell>
        </row>
        <row r="10">
          <cell r="F10">
            <v>8.14</v>
          </cell>
          <cell r="G10">
            <v>160</v>
          </cell>
          <cell r="H10" t="str">
            <v>新能源</v>
          </cell>
          <cell r="I10" t="str">
            <v>_</v>
          </cell>
          <cell r="J10">
            <v>1</v>
          </cell>
          <cell r="K10" t="str">
            <v>20220101-20221231</v>
          </cell>
          <cell r="L10">
            <v>337</v>
          </cell>
          <cell r="M10">
            <v>106880</v>
          </cell>
          <cell r="N10">
            <v>214720</v>
          </cell>
          <cell r="O10">
            <v>107840</v>
          </cell>
          <cell r="P10">
            <v>91323</v>
          </cell>
          <cell r="Q10">
            <v>91313</v>
          </cell>
          <cell r="R10">
            <v>91328</v>
          </cell>
          <cell r="S10">
            <v>91313</v>
          </cell>
        </row>
        <row r="11">
          <cell r="A11" t="str">
            <v>粤W00831D</v>
          </cell>
          <cell r="B11" t="str">
            <v>445300016100</v>
          </cell>
          <cell r="C11" t="str">
            <v>ZK6816BEVG2</v>
          </cell>
          <cell r="D11">
            <v>1.92</v>
          </cell>
        </row>
        <row r="11">
          <cell r="F11">
            <v>8.14</v>
          </cell>
          <cell r="G11">
            <v>160</v>
          </cell>
          <cell r="H11" t="str">
            <v>新能源</v>
          </cell>
          <cell r="I11" t="str">
            <v>_</v>
          </cell>
          <cell r="J11">
            <v>1</v>
          </cell>
          <cell r="K11" t="str">
            <v>20220101-20221231</v>
          </cell>
          <cell r="L11">
            <v>299</v>
          </cell>
          <cell r="M11">
            <v>98772</v>
          </cell>
          <cell r="N11">
            <v>184884</v>
          </cell>
          <cell r="O11">
            <v>86112</v>
          </cell>
          <cell r="P11">
            <v>71035</v>
          </cell>
          <cell r="Q11">
            <v>71030</v>
          </cell>
          <cell r="R11">
            <v>71106</v>
          </cell>
          <cell r="S11">
            <v>71030</v>
          </cell>
        </row>
        <row r="12">
          <cell r="A12" t="str">
            <v>粤W00832D</v>
          </cell>
          <cell r="B12" t="str">
            <v>445300016124</v>
          </cell>
          <cell r="C12" t="str">
            <v>ZK6816BEVG2</v>
          </cell>
          <cell r="D12">
            <v>1.92</v>
          </cell>
        </row>
        <row r="12">
          <cell r="F12">
            <v>8.14</v>
          </cell>
          <cell r="G12">
            <v>160</v>
          </cell>
          <cell r="H12" t="str">
            <v>新能源</v>
          </cell>
          <cell r="I12" t="str">
            <v>_</v>
          </cell>
          <cell r="J12">
            <v>1</v>
          </cell>
          <cell r="K12" t="str">
            <v>20220101-20221231</v>
          </cell>
          <cell r="L12">
            <v>348</v>
          </cell>
          <cell r="M12">
            <v>112000</v>
          </cell>
          <cell r="N12">
            <v>223360</v>
          </cell>
          <cell r="O12">
            <v>111360</v>
          </cell>
          <cell r="P12">
            <v>98781</v>
          </cell>
          <cell r="Q12">
            <v>98769</v>
          </cell>
          <cell r="R12">
            <v>98776</v>
          </cell>
          <cell r="S12">
            <v>98769</v>
          </cell>
        </row>
        <row r="13">
          <cell r="A13" t="str">
            <v>粤W00861D</v>
          </cell>
          <cell r="B13" t="str">
            <v>445300016238</v>
          </cell>
          <cell r="C13" t="str">
            <v>ZK6816BEVG2</v>
          </cell>
          <cell r="D13">
            <v>1.92</v>
          </cell>
        </row>
        <row r="13">
          <cell r="F13">
            <v>8.14</v>
          </cell>
          <cell r="G13">
            <v>160</v>
          </cell>
          <cell r="H13" t="str">
            <v>新能源</v>
          </cell>
          <cell r="I13" t="str">
            <v>_</v>
          </cell>
          <cell r="J13">
            <v>1</v>
          </cell>
          <cell r="K13" t="str">
            <v>20220101-20221231</v>
          </cell>
          <cell r="L13">
            <v>333</v>
          </cell>
          <cell r="M13">
            <v>86904</v>
          </cell>
          <cell r="N13">
            <v>182250</v>
          </cell>
          <cell r="O13">
            <v>95346</v>
          </cell>
          <cell r="P13">
            <v>80969</v>
          </cell>
          <cell r="Q13">
            <v>80962</v>
          </cell>
          <cell r="R13">
            <v>81124</v>
          </cell>
          <cell r="S13">
            <v>80962</v>
          </cell>
        </row>
        <row r="14">
          <cell r="A14" t="str">
            <v>粤W00867D</v>
          </cell>
          <cell r="B14" t="str">
            <v>445300016102</v>
          </cell>
          <cell r="C14" t="str">
            <v>ZK6816BEVG2</v>
          </cell>
          <cell r="D14">
            <v>1.92</v>
          </cell>
        </row>
        <row r="14">
          <cell r="F14">
            <v>8.14</v>
          </cell>
          <cell r="G14">
            <v>160</v>
          </cell>
          <cell r="H14" t="str">
            <v>新能源</v>
          </cell>
          <cell r="I14" t="str">
            <v>_</v>
          </cell>
          <cell r="J14">
            <v>1</v>
          </cell>
          <cell r="K14" t="str">
            <v>20220101-20221231</v>
          </cell>
          <cell r="L14">
            <v>337</v>
          </cell>
          <cell r="M14">
            <v>114456</v>
          </cell>
          <cell r="N14">
            <v>216904</v>
          </cell>
          <cell r="O14">
            <v>102448</v>
          </cell>
          <cell r="P14">
            <v>89248</v>
          </cell>
          <cell r="Q14">
            <v>89240</v>
          </cell>
          <cell r="R14">
            <v>89249</v>
          </cell>
          <cell r="S14">
            <v>89240</v>
          </cell>
        </row>
        <row r="15">
          <cell r="A15" t="str">
            <v>粤W02661D</v>
          </cell>
          <cell r="B15" t="str">
            <v>445300016242</v>
          </cell>
          <cell r="C15" t="str">
            <v>ZK6816BEVG2</v>
          </cell>
          <cell r="D15">
            <v>1.92</v>
          </cell>
        </row>
        <row r="15">
          <cell r="F15">
            <v>8.14</v>
          </cell>
          <cell r="G15">
            <v>160</v>
          </cell>
          <cell r="H15" t="str">
            <v>新能源</v>
          </cell>
          <cell r="I15" t="str">
            <v>_</v>
          </cell>
          <cell r="J15">
            <v>1</v>
          </cell>
          <cell r="K15" t="str">
            <v>20220101-20221231</v>
          </cell>
          <cell r="L15">
            <v>289</v>
          </cell>
          <cell r="M15">
            <v>93612</v>
          </cell>
          <cell r="N15">
            <v>181004</v>
          </cell>
          <cell r="O15">
            <v>87392</v>
          </cell>
          <cell r="P15">
            <v>70315</v>
          </cell>
          <cell r="Q15">
            <v>70303</v>
          </cell>
          <cell r="R15">
            <v>70557</v>
          </cell>
          <cell r="S15">
            <v>70303</v>
          </cell>
        </row>
        <row r="16">
          <cell r="L16">
            <v>2549</v>
          </cell>
          <cell r="M16">
            <v>827556</v>
          </cell>
          <cell r="N16">
            <v>1602278</v>
          </cell>
          <cell r="O16">
            <v>774722</v>
          </cell>
          <cell r="P16">
            <v>654521</v>
          </cell>
          <cell r="Q16">
            <v>654433</v>
          </cell>
          <cell r="R16">
            <v>655301</v>
          </cell>
          <cell r="S16">
            <v>654433</v>
          </cell>
        </row>
        <row r="30">
          <cell r="B30" t="str">
            <v>新国线集团（云浮）运输有限公司</v>
          </cell>
        </row>
        <row r="30">
          <cell r="H30" t="str">
            <v>企业组织机构代码：91445302557313362A</v>
          </cell>
        </row>
        <row r="30">
          <cell r="N30" t="str">
            <v>企业登记注册地：云浮市工商管理局</v>
          </cell>
        </row>
        <row r="31">
          <cell r="E31" t="str">
            <v>联系电话：</v>
          </cell>
        </row>
        <row r="31">
          <cell r="K31" t="str">
            <v>填报日期：</v>
          </cell>
        </row>
        <row r="33">
          <cell r="A33" t="str">
            <v>车辆信息</v>
          </cell>
        </row>
        <row r="33">
          <cell r="K33" t="str">
            <v>运营信息</v>
          </cell>
        </row>
        <row r="33">
          <cell r="M33" t="str">
            <v>车辆行驶里程（公里）</v>
          </cell>
        </row>
        <row r="34">
          <cell r="A34" t="str">
            <v>车牌号</v>
          </cell>
          <cell r="B34" t="str">
            <v>营运证号</v>
          </cell>
          <cell r="C34" t="str">
            <v>车辆型号</v>
          </cell>
          <cell r="D34" t="str">
            <v>车龄（年）</v>
          </cell>
          <cell r="E34" t="str">
            <v>排放标准</v>
          </cell>
          <cell r="F34" t="str">
            <v>车长（米）</v>
          </cell>
          <cell r="G34" t="str">
            <v>发动机功率（千瓦）</v>
          </cell>
          <cell r="H34" t="str">
            <v>燃料类型</v>
          </cell>
          <cell r="I34" t="str">
            <v>变更情况</v>
          </cell>
          <cell r="J34" t="str">
            <v>标台数</v>
          </cell>
          <cell r="K34" t="str">
            <v>运营期限</v>
          </cell>
          <cell r="L34" t="str">
            <v>实际运营天数</v>
          </cell>
          <cell r="M34" t="str">
            <v>年初公里（表里程）</v>
          </cell>
          <cell r="N34" t="str">
            <v>年末公里（表里程）</v>
          </cell>
          <cell r="O34" t="str">
            <v>全年度行驶里程</v>
          </cell>
          <cell r="P34" t="str">
            <v>全年度GPS定位里程</v>
          </cell>
          <cell r="Q34" t="str">
            <v>审计认定里程</v>
          </cell>
          <cell r="R34" t="str">
            <v>全年油补系统里程</v>
          </cell>
          <cell r="S34" t="str">
            <v>全年最小值</v>
          </cell>
        </row>
        <row r="35">
          <cell r="A35" t="str">
            <v>粤W03002D</v>
          </cell>
          <cell r="B35" t="str">
            <v>445300016240</v>
          </cell>
          <cell r="C35" t="str">
            <v>ZK6816BEVG2</v>
          </cell>
          <cell r="D35">
            <v>1.92</v>
          </cell>
        </row>
        <row r="35">
          <cell r="F35">
            <v>8.14</v>
          </cell>
          <cell r="G35">
            <v>160</v>
          </cell>
          <cell r="H35" t="str">
            <v>新能源</v>
          </cell>
          <cell r="I35" t="str">
            <v>_</v>
          </cell>
          <cell r="J35">
            <v>1</v>
          </cell>
          <cell r="K35" t="str">
            <v>20220101-20221231</v>
          </cell>
          <cell r="L35">
            <v>332</v>
          </cell>
          <cell r="M35">
            <v>105944</v>
          </cell>
          <cell r="N35">
            <v>206872</v>
          </cell>
          <cell r="O35">
            <v>100928</v>
          </cell>
          <cell r="P35">
            <v>86195</v>
          </cell>
          <cell r="Q35">
            <v>86180</v>
          </cell>
          <cell r="R35">
            <v>86185</v>
          </cell>
          <cell r="S35">
            <v>86180</v>
          </cell>
        </row>
        <row r="36">
          <cell r="A36" t="str">
            <v>粤W03010D</v>
          </cell>
          <cell r="B36" t="str">
            <v>445300016249</v>
          </cell>
          <cell r="C36" t="str">
            <v>ZK6816BEVG2</v>
          </cell>
          <cell r="D36">
            <v>1.92</v>
          </cell>
        </row>
        <row r="36">
          <cell r="F36">
            <v>8.14</v>
          </cell>
          <cell r="G36">
            <v>160</v>
          </cell>
          <cell r="H36" t="str">
            <v>新能源</v>
          </cell>
          <cell r="I36" t="str">
            <v>_</v>
          </cell>
          <cell r="J36">
            <v>1</v>
          </cell>
          <cell r="K36" t="str">
            <v>20220101-20221231</v>
          </cell>
          <cell r="L36">
            <v>332</v>
          </cell>
          <cell r="M36">
            <v>100572</v>
          </cell>
          <cell r="N36">
            <v>196188</v>
          </cell>
          <cell r="O36">
            <v>95616</v>
          </cell>
          <cell r="P36">
            <v>84814</v>
          </cell>
          <cell r="Q36">
            <v>84805</v>
          </cell>
          <cell r="R36">
            <v>84812</v>
          </cell>
          <cell r="S36">
            <v>84805</v>
          </cell>
        </row>
        <row r="37">
          <cell r="A37" t="str">
            <v>粤W03060D</v>
          </cell>
          <cell r="B37" t="str">
            <v>445300016247</v>
          </cell>
          <cell r="C37" t="str">
            <v>ZK6816BEVG2</v>
          </cell>
          <cell r="D37">
            <v>1.92</v>
          </cell>
        </row>
        <row r="37">
          <cell r="F37">
            <v>8.14</v>
          </cell>
          <cell r="G37">
            <v>160</v>
          </cell>
          <cell r="H37" t="str">
            <v>新能源</v>
          </cell>
          <cell r="I37" t="str">
            <v>_</v>
          </cell>
          <cell r="J37">
            <v>1</v>
          </cell>
          <cell r="K37" t="str">
            <v>20220101-20221231</v>
          </cell>
          <cell r="L37">
            <v>344</v>
          </cell>
          <cell r="M37">
            <v>87056</v>
          </cell>
          <cell r="N37">
            <v>191632</v>
          </cell>
          <cell r="O37">
            <v>104576</v>
          </cell>
          <cell r="P37">
            <v>89404</v>
          </cell>
          <cell r="Q37">
            <v>89393</v>
          </cell>
          <cell r="R37">
            <v>89549</v>
          </cell>
          <cell r="S37">
            <v>89393</v>
          </cell>
        </row>
        <row r="38">
          <cell r="A38" t="str">
            <v>粤W06002D</v>
          </cell>
          <cell r="B38" t="str">
            <v>445300016230</v>
          </cell>
          <cell r="C38" t="str">
            <v>ZK6816BEVG2</v>
          </cell>
          <cell r="D38">
            <v>1.92</v>
          </cell>
        </row>
        <row r="38">
          <cell r="F38">
            <v>8.14</v>
          </cell>
          <cell r="G38">
            <v>160</v>
          </cell>
          <cell r="H38" t="str">
            <v>新能源</v>
          </cell>
          <cell r="I38" t="str">
            <v>_</v>
          </cell>
          <cell r="J38">
            <v>1</v>
          </cell>
          <cell r="K38" t="str">
            <v>20220101-20221231</v>
          </cell>
          <cell r="L38">
            <v>274</v>
          </cell>
          <cell r="M38">
            <v>102428</v>
          </cell>
          <cell r="N38">
            <v>181340</v>
          </cell>
          <cell r="O38">
            <v>78912</v>
          </cell>
          <cell r="P38">
            <v>62127</v>
          </cell>
          <cell r="Q38">
            <v>61850</v>
          </cell>
          <cell r="R38">
            <v>62089</v>
          </cell>
          <cell r="S38">
            <v>61850</v>
          </cell>
        </row>
        <row r="39">
          <cell r="A39" t="str">
            <v>粤W06007D</v>
          </cell>
          <cell r="B39" t="str">
            <v>445300016237</v>
          </cell>
          <cell r="C39" t="str">
            <v>ZK6816BEVG2</v>
          </cell>
          <cell r="D39">
            <v>1.92</v>
          </cell>
        </row>
        <row r="39">
          <cell r="F39">
            <v>8.14</v>
          </cell>
          <cell r="G39">
            <v>160</v>
          </cell>
          <cell r="H39" t="str">
            <v>新能源</v>
          </cell>
          <cell r="I39" t="str">
            <v>_</v>
          </cell>
          <cell r="J39">
            <v>1</v>
          </cell>
          <cell r="K39" t="str">
            <v>20220101-20221231</v>
          </cell>
          <cell r="L39">
            <v>310</v>
          </cell>
          <cell r="M39">
            <v>91848</v>
          </cell>
          <cell r="N39">
            <v>181128</v>
          </cell>
          <cell r="O39">
            <v>89280</v>
          </cell>
          <cell r="P39">
            <v>71665</v>
          </cell>
          <cell r="Q39">
            <v>71652</v>
          </cell>
          <cell r="R39">
            <v>71721</v>
          </cell>
          <cell r="S39">
            <v>71652</v>
          </cell>
        </row>
        <row r="40">
          <cell r="A40" t="str">
            <v>粤W06010D</v>
          </cell>
          <cell r="B40" t="str">
            <v>445300016241</v>
          </cell>
          <cell r="C40" t="str">
            <v>ZK6816BEVG2</v>
          </cell>
          <cell r="D40">
            <v>1.92</v>
          </cell>
        </row>
        <row r="40">
          <cell r="F40">
            <v>8.14</v>
          </cell>
          <cell r="G40">
            <v>160</v>
          </cell>
          <cell r="H40" t="str">
            <v>新能源</v>
          </cell>
          <cell r="I40" t="str">
            <v>_</v>
          </cell>
          <cell r="J40">
            <v>1</v>
          </cell>
          <cell r="K40" t="str">
            <v>20220101-20221231</v>
          </cell>
          <cell r="L40">
            <v>342</v>
          </cell>
          <cell r="M40">
            <v>102980</v>
          </cell>
          <cell r="N40">
            <v>206948</v>
          </cell>
          <cell r="O40">
            <v>103968</v>
          </cell>
          <cell r="P40">
            <v>88734</v>
          </cell>
          <cell r="Q40">
            <v>88725</v>
          </cell>
          <cell r="R40">
            <v>88776</v>
          </cell>
          <cell r="S40">
            <v>88725</v>
          </cell>
        </row>
        <row r="41">
          <cell r="A41" t="str">
            <v>粤W06012D</v>
          </cell>
          <cell r="B41" t="str">
            <v>445300016098</v>
          </cell>
          <cell r="C41" t="str">
            <v>ZK6816BEVG2</v>
          </cell>
          <cell r="D41">
            <v>1.92</v>
          </cell>
        </row>
        <row r="41">
          <cell r="F41">
            <v>8.14</v>
          </cell>
          <cell r="G41">
            <v>160</v>
          </cell>
          <cell r="H41" t="str">
            <v>新能源</v>
          </cell>
          <cell r="I41" t="str">
            <v>_</v>
          </cell>
          <cell r="J41">
            <v>1</v>
          </cell>
          <cell r="K41" t="str">
            <v>20220101-20221231</v>
          </cell>
          <cell r="L41">
            <v>305</v>
          </cell>
          <cell r="M41">
            <v>113240</v>
          </cell>
          <cell r="N41">
            <v>205960</v>
          </cell>
          <cell r="O41">
            <v>92720</v>
          </cell>
          <cell r="P41">
            <v>79518</v>
          </cell>
          <cell r="Q41">
            <v>79508</v>
          </cell>
          <cell r="R41">
            <v>79513</v>
          </cell>
          <cell r="S41">
            <v>79508</v>
          </cell>
        </row>
        <row r="42">
          <cell r="A42" t="str">
            <v>粤W06021D</v>
          </cell>
          <cell r="B42" t="str">
            <v>445300016246</v>
          </cell>
          <cell r="C42" t="str">
            <v>ZK6816BEVG2</v>
          </cell>
          <cell r="D42">
            <v>1.92</v>
          </cell>
        </row>
        <row r="42">
          <cell r="F42">
            <v>8.14</v>
          </cell>
          <cell r="G42">
            <v>160</v>
          </cell>
          <cell r="H42" t="str">
            <v>新能源</v>
          </cell>
          <cell r="I42" t="str">
            <v>_</v>
          </cell>
          <cell r="J42">
            <v>1</v>
          </cell>
          <cell r="K42" t="str">
            <v>20220101-20221231</v>
          </cell>
          <cell r="L42">
            <v>271</v>
          </cell>
          <cell r="M42">
            <v>96064</v>
          </cell>
          <cell r="N42">
            <v>176448</v>
          </cell>
          <cell r="O42">
            <v>80384</v>
          </cell>
          <cell r="P42">
            <v>69500</v>
          </cell>
          <cell r="Q42">
            <v>69293</v>
          </cell>
          <cell r="R42">
            <v>69298</v>
          </cell>
          <cell r="S42">
            <v>69293</v>
          </cell>
        </row>
        <row r="43">
          <cell r="L43">
            <v>2510</v>
          </cell>
          <cell r="M43">
            <v>800132</v>
          </cell>
          <cell r="N43">
            <v>1546516</v>
          </cell>
          <cell r="O43">
            <v>746384</v>
          </cell>
          <cell r="P43">
            <v>631957</v>
          </cell>
          <cell r="Q43">
            <v>631406</v>
          </cell>
          <cell r="R43">
            <v>631943</v>
          </cell>
          <cell r="S43">
            <v>631406</v>
          </cell>
        </row>
        <row r="57">
          <cell r="B57" t="str">
            <v>新国线集团（云浮）运输有限公司</v>
          </cell>
        </row>
        <row r="57">
          <cell r="H57" t="str">
            <v>企业组织机构代码：91445302557313362A</v>
          </cell>
        </row>
        <row r="57">
          <cell r="N57" t="str">
            <v>企业登记注册地：云浮市工商管理局</v>
          </cell>
        </row>
        <row r="58">
          <cell r="E58" t="str">
            <v>联系电话：</v>
          </cell>
        </row>
        <row r="58">
          <cell r="K58" t="str">
            <v>填报日期：</v>
          </cell>
        </row>
        <row r="60">
          <cell r="A60" t="str">
            <v>车辆信息</v>
          </cell>
        </row>
        <row r="60">
          <cell r="K60" t="str">
            <v>运营信息</v>
          </cell>
        </row>
        <row r="60">
          <cell r="M60" t="str">
            <v>车辆行驶里程（公里）</v>
          </cell>
        </row>
        <row r="61">
          <cell r="A61" t="str">
            <v>车牌号</v>
          </cell>
          <cell r="B61" t="str">
            <v>营运证号</v>
          </cell>
          <cell r="C61" t="str">
            <v>车辆型号</v>
          </cell>
          <cell r="D61" t="str">
            <v>车龄（年）</v>
          </cell>
          <cell r="E61" t="str">
            <v>排放标准</v>
          </cell>
          <cell r="F61" t="str">
            <v>车长（米）</v>
          </cell>
          <cell r="G61" t="str">
            <v>发动机功率（千瓦）</v>
          </cell>
          <cell r="H61" t="str">
            <v>燃料类型</v>
          </cell>
          <cell r="I61" t="str">
            <v>变更情况</v>
          </cell>
          <cell r="J61" t="str">
            <v>标台数</v>
          </cell>
          <cell r="K61" t="str">
            <v>运营期限</v>
          </cell>
          <cell r="L61" t="str">
            <v>实际运营天数</v>
          </cell>
          <cell r="M61" t="str">
            <v>年初公里（表里程）</v>
          </cell>
          <cell r="N61" t="str">
            <v>年末公里（表里程）</v>
          </cell>
          <cell r="O61" t="str">
            <v>全年度行驶里程</v>
          </cell>
          <cell r="P61" t="str">
            <v>全年度GPS定位里程</v>
          </cell>
          <cell r="Q61" t="str">
            <v>审计认定里程</v>
          </cell>
          <cell r="R61" t="str">
            <v>全年油补系统里程</v>
          </cell>
          <cell r="S61" t="str">
            <v>全年最小值</v>
          </cell>
        </row>
        <row r="62">
          <cell r="A62" t="str">
            <v>粤W06022D</v>
          </cell>
          <cell r="B62" t="str">
            <v>445300016128</v>
          </cell>
          <cell r="C62" t="str">
            <v>ZK6816BEVG2</v>
          </cell>
          <cell r="D62">
            <v>1.92</v>
          </cell>
        </row>
        <row r="62">
          <cell r="F62">
            <v>8.14</v>
          </cell>
          <cell r="G62">
            <v>160</v>
          </cell>
          <cell r="H62" t="str">
            <v>新能源</v>
          </cell>
          <cell r="I62" t="str">
            <v>_</v>
          </cell>
          <cell r="J62">
            <v>1</v>
          </cell>
          <cell r="K62" t="str">
            <v>20220101-20221231</v>
          </cell>
          <cell r="L62">
            <v>325</v>
          </cell>
          <cell r="M62">
            <v>93528</v>
          </cell>
          <cell r="N62">
            <v>187128</v>
          </cell>
          <cell r="O62">
            <v>93600</v>
          </cell>
          <cell r="P62">
            <v>83065</v>
          </cell>
          <cell r="Q62">
            <v>83050</v>
          </cell>
          <cell r="R62">
            <v>83057</v>
          </cell>
          <cell r="S62">
            <v>83050</v>
          </cell>
        </row>
        <row r="63">
          <cell r="A63" t="str">
            <v>粤W06030D</v>
          </cell>
          <cell r="B63" t="str">
            <v>445300016099</v>
          </cell>
          <cell r="C63" t="str">
            <v>ZK6816BEVG2</v>
          </cell>
          <cell r="D63">
            <v>1.92</v>
          </cell>
        </row>
        <row r="63">
          <cell r="F63">
            <v>8.14</v>
          </cell>
          <cell r="G63">
            <v>160</v>
          </cell>
          <cell r="H63" t="str">
            <v>新能源</v>
          </cell>
          <cell r="I63" t="str">
            <v>_</v>
          </cell>
          <cell r="J63">
            <v>1</v>
          </cell>
          <cell r="K63" t="str">
            <v>20220101-20221231</v>
          </cell>
          <cell r="L63">
            <v>331</v>
          </cell>
          <cell r="M63">
            <v>106704</v>
          </cell>
          <cell r="N63">
            <v>207328</v>
          </cell>
          <cell r="O63">
            <v>100624</v>
          </cell>
          <cell r="P63">
            <v>87668</v>
          </cell>
          <cell r="Q63">
            <v>87659</v>
          </cell>
          <cell r="R63">
            <v>87741</v>
          </cell>
          <cell r="S63">
            <v>87659</v>
          </cell>
        </row>
        <row r="64">
          <cell r="A64" t="str">
            <v>粤W06032D</v>
          </cell>
          <cell r="B64" t="str">
            <v>445300016308</v>
          </cell>
          <cell r="C64" t="str">
            <v>ZK6816BEVG2</v>
          </cell>
          <cell r="D64">
            <v>1.92</v>
          </cell>
        </row>
        <row r="64">
          <cell r="F64">
            <v>8.14</v>
          </cell>
          <cell r="G64">
            <v>160</v>
          </cell>
          <cell r="H64" t="str">
            <v>新能源</v>
          </cell>
          <cell r="I64" t="str">
            <v>_</v>
          </cell>
          <cell r="J64">
            <v>1</v>
          </cell>
          <cell r="K64" t="str">
            <v>20220101-20221231</v>
          </cell>
          <cell r="L64">
            <v>359</v>
          </cell>
          <cell r="M64">
            <v>105780</v>
          </cell>
          <cell r="N64">
            <v>209652</v>
          </cell>
          <cell r="O64">
            <v>103872</v>
          </cell>
          <cell r="P64">
            <v>100227</v>
          </cell>
          <cell r="Q64">
            <v>100221</v>
          </cell>
          <cell r="R64">
            <v>100327</v>
          </cell>
          <cell r="S64">
            <v>100221</v>
          </cell>
        </row>
        <row r="65">
          <cell r="A65" t="str">
            <v>粤W06063D</v>
          </cell>
          <cell r="B65" t="str">
            <v>445300016248</v>
          </cell>
          <cell r="C65" t="str">
            <v>ZK6816BEVG2</v>
          </cell>
          <cell r="D65">
            <v>1.92</v>
          </cell>
        </row>
        <row r="65">
          <cell r="F65">
            <v>8.14</v>
          </cell>
          <cell r="G65">
            <v>160</v>
          </cell>
          <cell r="H65" t="str">
            <v>新能源</v>
          </cell>
          <cell r="I65" t="str">
            <v>_</v>
          </cell>
          <cell r="J65">
            <v>1</v>
          </cell>
          <cell r="K65" t="str">
            <v>20220101-20221231</v>
          </cell>
          <cell r="L65">
            <v>276</v>
          </cell>
          <cell r="M65">
            <v>94480</v>
          </cell>
          <cell r="N65">
            <v>178384</v>
          </cell>
          <cell r="O65">
            <v>83904</v>
          </cell>
          <cell r="P65">
            <v>65299</v>
          </cell>
          <cell r="Q65">
            <v>65295</v>
          </cell>
          <cell r="R65">
            <v>65496</v>
          </cell>
          <cell r="S65">
            <v>65295</v>
          </cell>
        </row>
        <row r="66">
          <cell r="A66" t="str">
            <v>粤W06089D</v>
          </cell>
          <cell r="B66" t="str">
            <v>445300016125</v>
          </cell>
          <cell r="C66" t="str">
            <v>ZK6816BEVG2</v>
          </cell>
          <cell r="D66">
            <v>1.92</v>
          </cell>
        </row>
        <row r="66">
          <cell r="F66">
            <v>8.14</v>
          </cell>
          <cell r="G66">
            <v>160</v>
          </cell>
          <cell r="H66" t="str">
            <v>新能源</v>
          </cell>
          <cell r="I66" t="str">
            <v>_</v>
          </cell>
          <cell r="J66">
            <v>1</v>
          </cell>
          <cell r="K66" t="str">
            <v>20220101-20221231</v>
          </cell>
          <cell r="L66">
            <v>335</v>
          </cell>
          <cell r="M66">
            <v>112024</v>
          </cell>
          <cell r="N66">
            <v>213864</v>
          </cell>
          <cell r="O66">
            <v>101840</v>
          </cell>
          <cell r="P66">
            <v>85019</v>
          </cell>
          <cell r="Q66">
            <v>85012</v>
          </cell>
          <cell r="R66">
            <v>85032</v>
          </cell>
          <cell r="S66">
            <v>85012</v>
          </cell>
        </row>
        <row r="67">
          <cell r="A67" t="str">
            <v>粤W06101D</v>
          </cell>
          <cell r="B67" t="str">
            <v>445300016243</v>
          </cell>
          <cell r="C67" t="str">
            <v>ZK6816BEVG2</v>
          </cell>
          <cell r="D67">
            <v>1.92</v>
          </cell>
        </row>
        <row r="67">
          <cell r="F67">
            <v>8.14</v>
          </cell>
          <cell r="G67">
            <v>160</v>
          </cell>
          <cell r="H67" t="str">
            <v>新能源</v>
          </cell>
          <cell r="I67" t="str">
            <v>_</v>
          </cell>
          <cell r="J67">
            <v>1</v>
          </cell>
          <cell r="K67" t="str">
            <v>20220101-20221231</v>
          </cell>
          <cell r="L67">
            <v>320</v>
          </cell>
          <cell r="M67">
            <v>97280</v>
          </cell>
          <cell r="N67">
            <v>199680</v>
          </cell>
          <cell r="O67">
            <v>102400</v>
          </cell>
          <cell r="P67">
            <v>90246</v>
          </cell>
          <cell r="Q67">
            <v>90239</v>
          </cell>
          <cell r="R67">
            <v>90244</v>
          </cell>
          <cell r="S67">
            <v>90239</v>
          </cell>
        </row>
        <row r="68">
          <cell r="A68" t="str">
            <v>粤W06106D</v>
          </cell>
          <cell r="B68" t="str">
            <v>445300016239</v>
          </cell>
          <cell r="C68" t="str">
            <v>ZK6816BEVG2</v>
          </cell>
          <cell r="D68">
            <v>1.92</v>
          </cell>
        </row>
        <row r="68">
          <cell r="F68">
            <v>8.14</v>
          </cell>
          <cell r="G68">
            <v>160</v>
          </cell>
          <cell r="H68" t="str">
            <v>新能源</v>
          </cell>
          <cell r="I68" t="str">
            <v>_</v>
          </cell>
          <cell r="J68">
            <v>1</v>
          </cell>
          <cell r="K68" t="str">
            <v>20220101-20221231</v>
          </cell>
          <cell r="L68">
            <v>334</v>
          </cell>
          <cell r="M68">
            <v>107856</v>
          </cell>
          <cell r="N68">
            <v>209392</v>
          </cell>
          <cell r="O68">
            <v>101536</v>
          </cell>
          <cell r="P68">
            <v>88085</v>
          </cell>
          <cell r="Q68">
            <v>88079</v>
          </cell>
          <cell r="R68">
            <v>88147</v>
          </cell>
          <cell r="S68">
            <v>88079</v>
          </cell>
        </row>
        <row r="69">
          <cell r="A69" t="str">
            <v>粤W06160D</v>
          </cell>
          <cell r="B69" t="str">
            <v>445300016097</v>
          </cell>
          <cell r="C69" t="str">
            <v>ZK6816BEVG2</v>
          </cell>
          <cell r="D69">
            <v>1.92</v>
          </cell>
        </row>
        <row r="69">
          <cell r="F69">
            <v>8.14</v>
          </cell>
          <cell r="G69">
            <v>160</v>
          </cell>
          <cell r="H69" t="str">
            <v>新能源</v>
          </cell>
          <cell r="I69" t="str">
            <v>_</v>
          </cell>
          <cell r="J69">
            <v>1</v>
          </cell>
          <cell r="K69" t="str">
            <v>20220101-20221231</v>
          </cell>
          <cell r="L69">
            <v>335</v>
          </cell>
          <cell r="M69">
            <v>100276</v>
          </cell>
          <cell r="N69">
            <v>202116</v>
          </cell>
          <cell r="O69">
            <v>101840</v>
          </cell>
          <cell r="P69">
            <v>89386</v>
          </cell>
          <cell r="Q69">
            <v>89379</v>
          </cell>
          <cell r="R69">
            <v>89418</v>
          </cell>
          <cell r="S69">
            <v>89379</v>
          </cell>
        </row>
        <row r="70">
          <cell r="L70">
            <v>2615</v>
          </cell>
          <cell r="M70">
            <v>817928</v>
          </cell>
          <cell r="N70">
            <v>1607544</v>
          </cell>
          <cell r="O70">
            <v>789616</v>
          </cell>
          <cell r="P70">
            <v>688995</v>
          </cell>
          <cell r="Q70">
            <v>688934</v>
          </cell>
          <cell r="R70">
            <v>689462</v>
          </cell>
          <cell r="S70">
            <v>688934</v>
          </cell>
        </row>
        <row r="84">
          <cell r="B84" t="str">
            <v>新国线集团（云浮）运输有限公司</v>
          </cell>
        </row>
        <row r="84">
          <cell r="H84" t="str">
            <v>企业组织机构代码：91445302557313362A</v>
          </cell>
        </row>
        <row r="84">
          <cell r="N84" t="str">
            <v>企业登记注册地：云浮市工商管理局</v>
          </cell>
        </row>
        <row r="85">
          <cell r="E85" t="str">
            <v>联系电话：</v>
          </cell>
        </row>
        <row r="85">
          <cell r="K85" t="str">
            <v>填报日期：</v>
          </cell>
        </row>
        <row r="87">
          <cell r="A87" t="str">
            <v>车辆信息</v>
          </cell>
        </row>
        <row r="87">
          <cell r="K87" t="str">
            <v>运营信息</v>
          </cell>
        </row>
        <row r="87">
          <cell r="M87" t="str">
            <v>车辆行驶里程（公里）</v>
          </cell>
        </row>
        <row r="88">
          <cell r="A88" t="str">
            <v>车牌号</v>
          </cell>
          <cell r="B88" t="str">
            <v>营运证号</v>
          </cell>
          <cell r="C88" t="str">
            <v>车辆型号</v>
          </cell>
          <cell r="D88" t="str">
            <v>车龄（年）</v>
          </cell>
          <cell r="E88" t="str">
            <v>排放标准</v>
          </cell>
          <cell r="F88" t="str">
            <v>车长（米）</v>
          </cell>
          <cell r="G88" t="str">
            <v>发动机功率（千瓦）</v>
          </cell>
          <cell r="H88" t="str">
            <v>燃料类型</v>
          </cell>
          <cell r="I88" t="str">
            <v>变更情况</v>
          </cell>
          <cell r="J88" t="str">
            <v>标台数</v>
          </cell>
          <cell r="K88" t="str">
            <v>运营期限</v>
          </cell>
          <cell r="L88" t="str">
            <v>实际运营天数</v>
          </cell>
          <cell r="M88" t="str">
            <v>年初公里（表里程）</v>
          </cell>
          <cell r="N88" t="str">
            <v>年末公里（表里程）</v>
          </cell>
          <cell r="O88" t="str">
            <v>全年度行驶里程</v>
          </cell>
          <cell r="P88" t="str">
            <v>全年度GPS定位里程</v>
          </cell>
          <cell r="Q88" t="str">
            <v>审计认定里程</v>
          </cell>
          <cell r="R88" t="str">
            <v>全年油补系统里程</v>
          </cell>
          <cell r="S88" t="str">
            <v>全年最小值</v>
          </cell>
        </row>
        <row r="89">
          <cell r="A89" t="str">
            <v>粤W06592D</v>
          </cell>
          <cell r="B89" t="str">
            <v>445300016231</v>
          </cell>
          <cell r="C89" t="str">
            <v>ZK6816BEVG2</v>
          </cell>
          <cell r="D89">
            <v>1.92</v>
          </cell>
        </row>
        <row r="89">
          <cell r="F89">
            <v>8.14</v>
          </cell>
          <cell r="G89">
            <v>160</v>
          </cell>
          <cell r="H89" t="str">
            <v>新能源</v>
          </cell>
          <cell r="I89" t="str">
            <v>_</v>
          </cell>
          <cell r="J89">
            <v>1</v>
          </cell>
          <cell r="K89" t="str">
            <v>20220101-20221231</v>
          </cell>
          <cell r="L89">
            <v>346</v>
          </cell>
          <cell r="M89">
            <v>84970</v>
          </cell>
          <cell r="N89">
            <v>183016</v>
          </cell>
          <cell r="O89">
            <v>98046</v>
          </cell>
          <cell r="P89">
            <v>89832</v>
          </cell>
          <cell r="Q89">
            <v>89816</v>
          </cell>
          <cell r="R89">
            <v>89818</v>
          </cell>
          <cell r="S89">
            <v>89816</v>
          </cell>
        </row>
        <row r="90">
          <cell r="A90" t="str">
            <v>粤W06598D</v>
          </cell>
          <cell r="B90" t="str">
            <v>445300016101</v>
          </cell>
          <cell r="C90" t="str">
            <v>ZK6816BEVG2</v>
          </cell>
          <cell r="D90">
            <v>1.92</v>
          </cell>
        </row>
        <row r="90">
          <cell r="F90">
            <v>8.14</v>
          </cell>
          <cell r="G90">
            <v>160</v>
          </cell>
          <cell r="H90" t="str">
            <v>新能源</v>
          </cell>
          <cell r="I90" t="str">
            <v>_</v>
          </cell>
          <cell r="J90">
            <v>1</v>
          </cell>
          <cell r="K90" t="str">
            <v>20220101-20221231</v>
          </cell>
          <cell r="L90">
            <v>348</v>
          </cell>
          <cell r="M90">
            <v>95076</v>
          </cell>
          <cell r="N90">
            <v>200868</v>
          </cell>
          <cell r="O90">
            <v>105792</v>
          </cell>
          <cell r="P90">
            <v>88638</v>
          </cell>
          <cell r="Q90">
            <v>88479</v>
          </cell>
          <cell r="R90">
            <v>88486</v>
          </cell>
          <cell r="S90">
            <v>88479</v>
          </cell>
        </row>
        <row r="91">
          <cell r="A91" t="str">
            <v>粤W06611D</v>
          </cell>
          <cell r="B91" t="str">
            <v>445300016236</v>
          </cell>
          <cell r="C91" t="str">
            <v>ZK6816BEVG2</v>
          </cell>
          <cell r="D91">
            <v>1.92</v>
          </cell>
        </row>
        <row r="91">
          <cell r="F91">
            <v>8.14</v>
          </cell>
          <cell r="G91">
            <v>160</v>
          </cell>
          <cell r="H91" t="str">
            <v>新能源</v>
          </cell>
          <cell r="I91" t="str">
            <v>_</v>
          </cell>
          <cell r="J91">
            <v>1</v>
          </cell>
          <cell r="K91" t="str">
            <v>20220101-20221231</v>
          </cell>
          <cell r="L91">
            <v>319</v>
          </cell>
          <cell r="M91">
            <v>99056</v>
          </cell>
          <cell r="N91">
            <v>190928</v>
          </cell>
          <cell r="O91">
            <v>91872</v>
          </cell>
          <cell r="P91">
            <v>80186</v>
          </cell>
          <cell r="Q91">
            <v>80173</v>
          </cell>
          <cell r="R91">
            <v>80174</v>
          </cell>
          <cell r="S91">
            <v>80173</v>
          </cell>
        </row>
        <row r="92">
          <cell r="A92" t="str">
            <v>粤W09200D </v>
          </cell>
          <cell r="B92" t="str">
            <v>445300016245</v>
          </cell>
          <cell r="C92" t="str">
            <v>ZK6816BEVG2</v>
          </cell>
          <cell r="D92">
            <v>1.92</v>
          </cell>
        </row>
        <row r="92">
          <cell r="F92">
            <v>8.14</v>
          </cell>
          <cell r="G92">
            <v>160</v>
          </cell>
          <cell r="H92" t="str">
            <v>新能源</v>
          </cell>
          <cell r="I92" t="str">
            <v>_</v>
          </cell>
          <cell r="J92">
            <v>1</v>
          </cell>
          <cell r="K92" t="str">
            <v>20220101-20221231</v>
          </cell>
          <cell r="L92">
            <v>293</v>
          </cell>
          <cell r="M92">
            <v>102288</v>
          </cell>
          <cell r="N92">
            <v>186672</v>
          </cell>
          <cell r="O92">
            <v>84384</v>
          </cell>
          <cell r="P92">
            <v>72872</v>
          </cell>
          <cell r="Q92">
            <v>72866</v>
          </cell>
          <cell r="R92">
            <v>73121</v>
          </cell>
          <cell r="S92">
            <v>72866</v>
          </cell>
        </row>
        <row r="93">
          <cell r="A93" t="str">
            <v>粤W09389D</v>
          </cell>
          <cell r="B93" t="str">
            <v>445300016127</v>
          </cell>
          <cell r="C93" t="str">
            <v>ZK6816BEVG2</v>
          </cell>
          <cell r="D93">
            <v>1.92</v>
          </cell>
        </row>
        <row r="93">
          <cell r="F93">
            <v>8.14</v>
          </cell>
          <cell r="G93">
            <v>160</v>
          </cell>
          <cell r="H93" t="str">
            <v>新能源</v>
          </cell>
          <cell r="I93" t="str">
            <v>_</v>
          </cell>
          <cell r="J93">
            <v>1</v>
          </cell>
          <cell r="K93" t="str">
            <v>20220101-20221231</v>
          </cell>
          <cell r="L93">
            <v>357</v>
          </cell>
          <cell r="M93">
            <v>96852</v>
          </cell>
          <cell r="N93">
            <v>199668</v>
          </cell>
          <cell r="O93">
            <v>102816</v>
          </cell>
          <cell r="P93">
            <v>94747</v>
          </cell>
          <cell r="Q93">
            <v>94746</v>
          </cell>
          <cell r="R93">
            <v>94765</v>
          </cell>
          <cell r="S93">
            <v>94746</v>
          </cell>
        </row>
        <row r="94">
          <cell r="A94" t="str">
            <v>粤W09892D</v>
          </cell>
          <cell r="B94" t="str">
            <v>445300016233</v>
          </cell>
          <cell r="C94" t="str">
            <v>ZK6816BEVG2</v>
          </cell>
          <cell r="D94">
            <v>1.92</v>
          </cell>
        </row>
        <row r="94">
          <cell r="F94">
            <v>8.14</v>
          </cell>
          <cell r="G94">
            <v>160</v>
          </cell>
          <cell r="H94" t="str">
            <v>新能源</v>
          </cell>
          <cell r="I94" t="str">
            <v>_</v>
          </cell>
          <cell r="J94">
            <v>1</v>
          </cell>
          <cell r="K94" t="str">
            <v>20220101-20221231</v>
          </cell>
          <cell r="L94">
            <v>327</v>
          </cell>
          <cell r="M94">
            <v>114076</v>
          </cell>
          <cell r="N94">
            <v>213484</v>
          </cell>
          <cell r="O94">
            <v>99408</v>
          </cell>
          <cell r="P94">
            <v>83360</v>
          </cell>
          <cell r="Q94">
            <v>83352</v>
          </cell>
          <cell r="R94">
            <v>83375</v>
          </cell>
          <cell r="S94">
            <v>83352</v>
          </cell>
        </row>
        <row r="95">
          <cell r="A95" t="str">
            <v>粤W00993D</v>
          </cell>
          <cell r="B95" t="str">
            <v>445300018260</v>
          </cell>
          <cell r="C95" t="str">
            <v>KLQ6812KAGEVN1</v>
          </cell>
          <cell r="D95">
            <v>1.6</v>
          </cell>
        </row>
        <row r="95">
          <cell r="F95">
            <v>8.11</v>
          </cell>
          <cell r="G95">
            <v>155</v>
          </cell>
          <cell r="H95" t="str">
            <v>新能源</v>
          </cell>
          <cell r="I95" t="str">
            <v>_</v>
          </cell>
          <cell r="J95">
            <v>1</v>
          </cell>
          <cell r="K95" t="str">
            <v>20220101-20221231</v>
          </cell>
          <cell r="L95">
            <v>313</v>
          </cell>
          <cell r="M95">
            <v>55104</v>
          </cell>
          <cell r="N95">
            <v>145248</v>
          </cell>
          <cell r="O95">
            <v>90144</v>
          </cell>
          <cell r="P95">
            <v>58027</v>
          </cell>
          <cell r="Q95">
            <v>57953</v>
          </cell>
          <cell r="R95">
            <v>57957</v>
          </cell>
          <cell r="S95">
            <v>57953</v>
          </cell>
        </row>
        <row r="96">
          <cell r="A96" t="str">
            <v>粤W03030D</v>
          </cell>
          <cell r="B96" t="str">
            <v>445300018271</v>
          </cell>
          <cell r="C96" t="str">
            <v>KLQ6812KAGEVN1</v>
          </cell>
          <cell r="D96">
            <v>1.6</v>
          </cell>
        </row>
        <row r="96">
          <cell r="F96">
            <v>8.11</v>
          </cell>
          <cell r="G96">
            <v>155</v>
          </cell>
          <cell r="H96" t="str">
            <v>新能源</v>
          </cell>
          <cell r="I96" t="str">
            <v>_</v>
          </cell>
          <cell r="J96">
            <v>1</v>
          </cell>
          <cell r="K96" t="str">
            <v>20220101-20221231</v>
          </cell>
          <cell r="L96">
            <v>297</v>
          </cell>
          <cell r="M96">
            <v>59922</v>
          </cell>
          <cell r="N96">
            <v>145458</v>
          </cell>
          <cell r="O96">
            <v>85536</v>
          </cell>
          <cell r="P96">
            <v>55856</v>
          </cell>
          <cell r="Q96">
            <v>55822</v>
          </cell>
          <cell r="R96">
            <v>56022</v>
          </cell>
          <cell r="S96">
            <v>55822</v>
          </cell>
        </row>
        <row r="97">
          <cell r="L97">
            <v>2600</v>
          </cell>
          <cell r="M97">
            <v>707344</v>
          </cell>
          <cell r="N97">
            <v>1465342</v>
          </cell>
          <cell r="O97">
            <v>757998</v>
          </cell>
          <cell r="P97">
            <v>623518</v>
          </cell>
          <cell r="Q97">
            <v>623207</v>
          </cell>
          <cell r="R97">
            <v>623718</v>
          </cell>
          <cell r="S97">
            <v>623207</v>
          </cell>
        </row>
        <row r="111">
          <cell r="B111" t="str">
            <v>新国线集团（云浮）运输有限公司</v>
          </cell>
        </row>
        <row r="111">
          <cell r="H111" t="str">
            <v>企业组织机构代码：91445302557313362A</v>
          </cell>
        </row>
        <row r="111">
          <cell r="N111" t="str">
            <v>企业登记注册地：云浮市工商管理局</v>
          </cell>
        </row>
        <row r="112">
          <cell r="E112" t="str">
            <v>联系电话：</v>
          </cell>
        </row>
        <row r="112">
          <cell r="K112" t="str">
            <v>填报日期：</v>
          </cell>
        </row>
        <row r="114">
          <cell r="A114" t="str">
            <v>车辆信息</v>
          </cell>
        </row>
        <row r="114">
          <cell r="K114" t="str">
            <v>运营信息</v>
          </cell>
        </row>
        <row r="114">
          <cell r="M114" t="str">
            <v>车辆行驶里程（公里）</v>
          </cell>
        </row>
        <row r="115">
          <cell r="A115" t="str">
            <v>车牌号</v>
          </cell>
          <cell r="B115" t="str">
            <v>营运证号</v>
          </cell>
          <cell r="C115" t="str">
            <v>车辆型号</v>
          </cell>
          <cell r="D115" t="str">
            <v>车龄（年）</v>
          </cell>
          <cell r="E115" t="str">
            <v>排放标准</v>
          </cell>
          <cell r="F115" t="str">
            <v>车长（米）</v>
          </cell>
          <cell r="G115" t="str">
            <v>发动机功率（千瓦）</v>
          </cell>
          <cell r="H115" t="str">
            <v>燃料类型</v>
          </cell>
          <cell r="I115" t="str">
            <v>变更情况</v>
          </cell>
          <cell r="J115" t="str">
            <v>标台数</v>
          </cell>
          <cell r="K115" t="str">
            <v>运营期限</v>
          </cell>
          <cell r="L115" t="str">
            <v>实际运营天数</v>
          </cell>
          <cell r="M115" t="str">
            <v>年初公里（表里程）</v>
          </cell>
          <cell r="N115" t="str">
            <v>年末公里（表里程）</v>
          </cell>
          <cell r="O115" t="str">
            <v>全年度行驶里程</v>
          </cell>
          <cell r="P115" t="str">
            <v>全年度GPS定位里程</v>
          </cell>
          <cell r="Q115" t="str">
            <v>审计认定里程</v>
          </cell>
          <cell r="R115" t="str">
            <v>全年油补系统里程</v>
          </cell>
          <cell r="S115" t="str">
            <v>全年最小值</v>
          </cell>
        </row>
        <row r="116">
          <cell r="A116" t="str">
            <v>粤W03180D</v>
          </cell>
          <cell r="B116" t="str">
            <v>445300018263</v>
          </cell>
          <cell r="C116" t="str">
            <v>KLQ6812KAGEVN1</v>
          </cell>
          <cell r="D116">
            <v>1.6</v>
          </cell>
        </row>
        <row r="116">
          <cell r="F116">
            <v>8.11</v>
          </cell>
          <cell r="G116">
            <v>155</v>
          </cell>
          <cell r="H116" t="str">
            <v>新能源</v>
          </cell>
          <cell r="I116" t="str">
            <v>_</v>
          </cell>
          <cell r="J116">
            <v>1</v>
          </cell>
          <cell r="K116" t="str">
            <v>20220101-20221231</v>
          </cell>
          <cell r="L116">
            <v>301</v>
          </cell>
          <cell r="M116">
            <v>61200</v>
          </cell>
          <cell r="N116">
            <v>147888</v>
          </cell>
          <cell r="O116">
            <v>86688</v>
          </cell>
          <cell r="P116">
            <v>72822</v>
          </cell>
          <cell r="Q116">
            <v>72812</v>
          </cell>
          <cell r="R116">
            <v>72822</v>
          </cell>
          <cell r="S116">
            <v>72812</v>
          </cell>
        </row>
        <row r="117">
          <cell r="A117" t="str">
            <v>粤W06158D</v>
          </cell>
          <cell r="B117" t="str">
            <v>445300018258</v>
          </cell>
          <cell r="C117" t="str">
            <v>KLQ6812KAGEVN1</v>
          </cell>
          <cell r="D117">
            <v>1.6</v>
          </cell>
        </row>
        <row r="117">
          <cell r="F117">
            <v>8.11</v>
          </cell>
          <cell r="G117">
            <v>155</v>
          </cell>
          <cell r="H117" t="str">
            <v>新能源</v>
          </cell>
          <cell r="I117" t="str">
            <v>_</v>
          </cell>
          <cell r="J117">
            <v>1</v>
          </cell>
          <cell r="K117" t="str">
            <v>20220101-20221231</v>
          </cell>
          <cell r="L117">
            <v>305</v>
          </cell>
          <cell r="M117">
            <v>54864</v>
          </cell>
          <cell r="N117">
            <v>157344</v>
          </cell>
          <cell r="O117">
            <v>102480</v>
          </cell>
          <cell r="P117">
            <v>70370</v>
          </cell>
          <cell r="Q117">
            <v>70298</v>
          </cell>
          <cell r="R117">
            <v>70561</v>
          </cell>
          <cell r="S117">
            <v>70298</v>
          </cell>
        </row>
        <row r="118">
          <cell r="A118" t="str">
            <v>粤W06299D</v>
          </cell>
          <cell r="B118" t="str">
            <v>445300018259</v>
          </cell>
          <cell r="C118" t="str">
            <v>KLQ6812KAGEVN1</v>
          </cell>
          <cell r="D118">
            <v>1.6</v>
          </cell>
        </row>
        <row r="118">
          <cell r="F118">
            <v>8.11</v>
          </cell>
          <cell r="G118">
            <v>155</v>
          </cell>
          <cell r="H118" t="str">
            <v>新能源</v>
          </cell>
          <cell r="I118" t="str">
            <v>_</v>
          </cell>
          <cell r="J118">
            <v>1</v>
          </cell>
          <cell r="K118" t="str">
            <v>20220101-20221231</v>
          </cell>
          <cell r="L118">
            <v>302</v>
          </cell>
          <cell r="M118">
            <v>59760</v>
          </cell>
          <cell r="N118">
            <v>146736</v>
          </cell>
          <cell r="O118">
            <v>86976</v>
          </cell>
          <cell r="P118">
            <v>63151</v>
          </cell>
          <cell r="Q118">
            <v>63099</v>
          </cell>
          <cell r="R118">
            <v>63525</v>
          </cell>
          <cell r="S118">
            <v>63099</v>
          </cell>
        </row>
        <row r="119">
          <cell r="A119" t="str">
            <v>粤W06313D</v>
          </cell>
          <cell r="B119" t="str">
            <v>445300018261</v>
          </cell>
          <cell r="C119" t="str">
            <v>KLQ6812KAGEVN1</v>
          </cell>
          <cell r="D119">
            <v>1.6</v>
          </cell>
        </row>
        <row r="119">
          <cell r="F119">
            <v>8.11</v>
          </cell>
          <cell r="G119">
            <v>155</v>
          </cell>
          <cell r="H119" t="str">
            <v>新能源</v>
          </cell>
          <cell r="I119" t="str">
            <v>_</v>
          </cell>
          <cell r="J119">
            <v>1</v>
          </cell>
          <cell r="K119" t="str">
            <v>20220101-20221231</v>
          </cell>
          <cell r="L119">
            <v>341</v>
          </cell>
          <cell r="M119">
            <v>68448</v>
          </cell>
          <cell r="N119">
            <v>183024</v>
          </cell>
          <cell r="O119">
            <v>114576</v>
          </cell>
          <cell r="P119">
            <v>80557</v>
          </cell>
          <cell r="Q119">
            <v>80493</v>
          </cell>
          <cell r="R119">
            <v>80900</v>
          </cell>
          <cell r="S119">
            <v>80493</v>
          </cell>
        </row>
        <row r="120">
          <cell r="A120" t="str">
            <v>粤W07258D</v>
          </cell>
          <cell r="B120" t="str">
            <v>445300018275</v>
          </cell>
          <cell r="C120" t="str">
            <v>KLQ6812KAGEVN1</v>
          </cell>
          <cell r="D120">
            <v>1.6</v>
          </cell>
        </row>
        <row r="120">
          <cell r="F120">
            <v>8.11</v>
          </cell>
          <cell r="G120">
            <v>155</v>
          </cell>
          <cell r="H120" t="str">
            <v>新能源</v>
          </cell>
          <cell r="I120" t="str">
            <v>_</v>
          </cell>
          <cell r="J120">
            <v>1</v>
          </cell>
          <cell r="K120" t="str">
            <v>20220101-20221231</v>
          </cell>
          <cell r="L120">
            <v>315</v>
          </cell>
          <cell r="M120">
            <v>57744</v>
          </cell>
          <cell r="N120">
            <v>148464</v>
          </cell>
          <cell r="O120">
            <v>90720</v>
          </cell>
          <cell r="P120">
            <v>75732</v>
          </cell>
          <cell r="Q120">
            <v>75661</v>
          </cell>
          <cell r="R120">
            <v>76072</v>
          </cell>
          <cell r="S120">
            <v>75661</v>
          </cell>
        </row>
        <row r="121">
          <cell r="A121" t="str">
            <v>粤W08222D</v>
          </cell>
          <cell r="B121" t="str">
            <v>445300018266</v>
          </cell>
          <cell r="C121" t="str">
            <v>KLQ6812KAGEVN1</v>
          </cell>
          <cell r="D121">
            <v>1.6</v>
          </cell>
        </row>
        <row r="121">
          <cell r="F121">
            <v>8.11</v>
          </cell>
          <cell r="G121">
            <v>155</v>
          </cell>
          <cell r="H121" t="str">
            <v>新能源</v>
          </cell>
          <cell r="I121" t="str">
            <v>_</v>
          </cell>
          <cell r="J121">
            <v>1</v>
          </cell>
          <cell r="K121" t="str">
            <v>20220101-20221231</v>
          </cell>
          <cell r="L121">
            <v>323</v>
          </cell>
          <cell r="M121">
            <v>72240</v>
          </cell>
          <cell r="N121">
            <v>172416</v>
          </cell>
          <cell r="O121">
            <v>100176</v>
          </cell>
          <cell r="P121">
            <v>56733</v>
          </cell>
          <cell r="Q121">
            <v>56724</v>
          </cell>
          <cell r="R121">
            <v>56980</v>
          </cell>
          <cell r="S121">
            <v>56724</v>
          </cell>
        </row>
        <row r="122">
          <cell r="A122" t="str">
            <v>粤W08299D</v>
          </cell>
          <cell r="B122" t="str">
            <v>445300018269</v>
          </cell>
          <cell r="C122" t="str">
            <v>KLQ6812KAGEVN1</v>
          </cell>
          <cell r="D122">
            <v>1.6</v>
          </cell>
        </row>
        <row r="122">
          <cell r="F122">
            <v>8.11</v>
          </cell>
          <cell r="G122">
            <v>155</v>
          </cell>
          <cell r="H122" t="str">
            <v>新能源</v>
          </cell>
          <cell r="I122" t="str">
            <v>_</v>
          </cell>
          <cell r="J122">
            <v>1</v>
          </cell>
          <cell r="K122" t="str">
            <v>20220101-20221231</v>
          </cell>
          <cell r="L122">
            <v>352</v>
          </cell>
          <cell r="M122">
            <v>69408</v>
          </cell>
          <cell r="N122">
            <v>179184</v>
          </cell>
          <cell r="O122">
            <v>109776</v>
          </cell>
          <cell r="P122">
            <v>65629</v>
          </cell>
          <cell r="Q122">
            <v>65597</v>
          </cell>
          <cell r="R122">
            <v>65610</v>
          </cell>
          <cell r="S122">
            <v>65597</v>
          </cell>
        </row>
        <row r="123">
          <cell r="A123" t="str">
            <v>粤W08339D</v>
          </cell>
          <cell r="B123" t="str">
            <v>445300018268</v>
          </cell>
          <cell r="C123" t="str">
            <v>KLQ6812KAGEVN1</v>
          </cell>
          <cell r="D123">
            <v>1.6</v>
          </cell>
        </row>
        <row r="123">
          <cell r="F123">
            <v>8.11</v>
          </cell>
          <cell r="G123">
            <v>155</v>
          </cell>
          <cell r="H123" t="str">
            <v>新能源</v>
          </cell>
          <cell r="I123" t="str">
            <v>_</v>
          </cell>
          <cell r="J123">
            <v>1</v>
          </cell>
          <cell r="K123" t="str">
            <v>20220101-20221231</v>
          </cell>
          <cell r="L123">
            <v>327</v>
          </cell>
          <cell r="M123">
            <v>72048</v>
          </cell>
          <cell r="N123">
            <v>181920</v>
          </cell>
          <cell r="O123">
            <v>109872</v>
          </cell>
          <cell r="P123">
            <v>75312</v>
          </cell>
          <cell r="Q123">
            <v>75186</v>
          </cell>
          <cell r="R123">
            <v>75348</v>
          </cell>
          <cell r="S123">
            <v>75186</v>
          </cell>
        </row>
        <row r="124">
          <cell r="L124">
            <v>2566</v>
          </cell>
          <cell r="M124">
            <v>515712</v>
          </cell>
          <cell r="N124">
            <v>1316976</v>
          </cell>
          <cell r="O124">
            <v>801264</v>
          </cell>
          <cell r="P124">
            <v>560306</v>
          </cell>
          <cell r="Q124">
            <v>559870</v>
          </cell>
          <cell r="R124">
            <v>561818</v>
          </cell>
          <cell r="S124">
            <v>559870</v>
          </cell>
        </row>
        <row r="137">
          <cell r="B137" t="str">
            <v>新国线集团（云浮）运输有限公司</v>
          </cell>
        </row>
        <row r="137">
          <cell r="H137" t="str">
            <v>企业组织机构代码：91445302557313362A</v>
          </cell>
        </row>
        <row r="137">
          <cell r="N137" t="str">
            <v>企业登记注册地：云浮市工商管理局</v>
          </cell>
        </row>
        <row r="138">
          <cell r="E138" t="str">
            <v>联系电话：</v>
          </cell>
        </row>
        <row r="138">
          <cell r="K138" t="str">
            <v>填报日期：</v>
          </cell>
        </row>
        <row r="140">
          <cell r="A140" t="str">
            <v>车辆信息</v>
          </cell>
        </row>
        <row r="140">
          <cell r="K140" t="str">
            <v>运营信息</v>
          </cell>
        </row>
        <row r="140">
          <cell r="M140" t="str">
            <v>车辆行驶里程（公里）</v>
          </cell>
        </row>
        <row r="141">
          <cell r="A141" t="str">
            <v>车牌号</v>
          </cell>
          <cell r="B141" t="str">
            <v>营运证号</v>
          </cell>
          <cell r="C141" t="str">
            <v>车辆型号</v>
          </cell>
          <cell r="D141" t="str">
            <v>车龄（年）</v>
          </cell>
          <cell r="E141" t="str">
            <v>排放标准</v>
          </cell>
          <cell r="F141" t="str">
            <v>车长（米）</v>
          </cell>
          <cell r="G141" t="str">
            <v>发动机功率（千瓦）</v>
          </cell>
          <cell r="H141" t="str">
            <v>燃料类型</v>
          </cell>
          <cell r="I141" t="str">
            <v>变更情况</v>
          </cell>
          <cell r="J141" t="str">
            <v>标台数</v>
          </cell>
          <cell r="K141" t="str">
            <v>运营期限</v>
          </cell>
          <cell r="L141" t="str">
            <v>实际运营天数</v>
          </cell>
          <cell r="M141" t="str">
            <v>年初公里（表里程）</v>
          </cell>
          <cell r="N141" t="str">
            <v>年末公里（表里程）</v>
          </cell>
          <cell r="O141" t="str">
            <v>全年度行驶里程</v>
          </cell>
          <cell r="P141" t="str">
            <v>全年度GPS定位里程</v>
          </cell>
          <cell r="Q141" t="str">
            <v>审计认定里程</v>
          </cell>
          <cell r="R141" t="str">
            <v>全年油补系统里程</v>
          </cell>
          <cell r="S141" t="str">
            <v>全年最小值</v>
          </cell>
        </row>
        <row r="142">
          <cell r="A142" t="str">
            <v>粤W08823D</v>
          </cell>
          <cell r="B142" t="str">
            <v>445300018267</v>
          </cell>
          <cell r="C142" t="str">
            <v>KLQ6812KAGEVN1</v>
          </cell>
          <cell r="D142">
            <v>1.6</v>
          </cell>
        </row>
        <row r="142">
          <cell r="F142">
            <v>8.11</v>
          </cell>
          <cell r="G142">
            <v>155</v>
          </cell>
          <cell r="H142" t="str">
            <v>新能源</v>
          </cell>
          <cell r="I142" t="str">
            <v>_</v>
          </cell>
          <cell r="J142">
            <v>1</v>
          </cell>
          <cell r="K142" t="str">
            <v>20220101-20221231</v>
          </cell>
          <cell r="L142">
            <v>345</v>
          </cell>
          <cell r="M142">
            <v>71216</v>
          </cell>
          <cell r="N142">
            <v>187136</v>
          </cell>
          <cell r="O142">
            <v>115920</v>
          </cell>
          <cell r="P142">
            <v>89625</v>
          </cell>
          <cell r="Q142">
            <v>89621</v>
          </cell>
          <cell r="R142">
            <v>89889</v>
          </cell>
          <cell r="S142">
            <v>89621</v>
          </cell>
        </row>
        <row r="143">
          <cell r="A143" t="str">
            <v>粤W09001D</v>
          </cell>
          <cell r="B143" t="str">
            <v>445300018276</v>
          </cell>
          <cell r="C143" t="str">
            <v>KLQ6812KAGEVN1</v>
          </cell>
          <cell r="D143">
            <v>1.6</v>
          </cell>
        </row>
        <row r="143">
          <cell r="F143">
            <v>8.11</v>
          </cell>
          <cell r="G143">
            <v>155</v>
          </cell>
          <cell r="H143" t="str">
            <v>新能源</v>
          </cell>
          <cell r="I143" t="str">
            <v>_</v>
          </cell>
          <cell r="J143">
            <v>1</v>
          </cell>
          <cell r="K143" t="str">
            <v>20220101-20221231</v>
          </cell>
          <cell r="L143">
            <v>334</v>
          </cell>
          <cell r="M143">
            <v>57168</v>
          </cell>
          <cell r="N143">
            <v>161904</v>
          </cell>
          <cell r="O143">
            <v>104736</v>
          </cell>
          <cell r="P143">
            <v>81404</v>
          </cell>
          <cell r="Q143">
            <v>81394</v>
          </cell>
          <cell r="R143">
            <v>81463</v>
          </cell>
          <cell r="S143">
            <v>81394</v>
          </cell>
        </row>
        <row r="144">
          <cell r="A144" t="str">
            <v>粤W09355D</v>
          </cell>
          <cell r="B144" t="str">
            <v>445300018274</v>
          </cell>
          <cell r="C144" t="str">
            <v>KLQ6812KAGEVN1</v>
          </cell>
          <cell r="D144">
            <v>1.6</v>
          </cell>
        </row>
        <row r="144">
          <cell r="F144">
            <v>8.11</v>
          </cell>
          <cell r="G144">
            <v>155</v>
          </cell>
          <cell r="H144" t="str">
            <v>新能源</v>
          </cell>
          <cell r="I144" t="str">
            <v>_</v>
          </cell>
          <cell r="J144">
            <v>1</v>
          </cell>
          <cell r="K144" t="str">
            <v>20220101-20221231</v>
          </cell>
          <cell r="L144">
            <v>315</v>
          </cell>
          <cell r="M144">
            <v>56016</v>
          </cell>
          <cell r="N144">
            <v>146736</v>
          </cell>
          <cell r="O144">
            <v>90720</v>
          </cell>
          <cell r="P144">
            <v>75978</v>
          </cell>
          <cell r="Q144">
            <v>75969</v>
          </cell>
          <cell r="R144">
            <v>76032</v>
          </cell>
          <cell r="S144">
            <v>75969</v>
          </cell>
        </row>
        <row r="145">
          <cell r="A145" t="str">
            <v>粤W09816D</v>
          </cell>
          <cell r="B145" t="str">
            <v>445300018270</v>
          </cell>
          <cell r="C145" t="str">
            <v>KLQ6812KAGEVN1</v>
          </cell>
          <cell r="D145">
            <v>1.6</v>
          </cell>
        </row>
        <row r="145">
          <cell r="F145">
            <v>8.11</v>
          </cell>
          <cell r="G145">
            <v>155</v>
          </cell>
          <cell r="H145" t="str">
            <v>新能源</v>
          </cell>
          <cell r="I145" t="str">
            <v>_</v>
          </cell>
          <cell r="J145">
            <v>1</v>
          </cell>
          <cell r="K145" t="str">
            <v>20220101-20221231</v>
          </cell>
          <cell r="L145">
            <v>330</v>
          </cell>
          <cell r="M145">
            <v>61740</v>
          </cell>
          <cell r="N145">
            <v>156780</v>
          </cell>
          <cell r="O145">
            <v>95040</v>
          </cell>
          <cell r="P145">
            <v>81234</v>
          </cell>
          <cell r="Q145">
            <v>81147</v>
          </cell>
          <cell r="R145">
            <v>81158</v>
          </cell>
          <cell r="S145">
            <v>81147</v>
          </cell>
        </row>
        <row r="146">
          <cell r="A146" t="str">
            <v>粤W09830D</v>
          </cell>
          <cell r="B146" t="str">
            <v>445300018265</v>
          </cell>
          <cell r="C146" t="str">
            <v>KLQ6812KAGEVN1</v>
          </cell>
          <cell r="D146">
            <v>1.6</v>
          </cell>
        </row>
        <row r="146">
          <cell r="F146">
            <v>8.11</v>
          </cell>
          <cell r="G146">
            <v>155</v>
          </cell>
          <cell r="H146" t="str">
            <v>新能源</v>
          </cell>
          <cell r="I146" t="str">
            <v>_</v>
          </cell>
          <cell r="J146">
            <v>1</v>
          </cell>
          <cell r="K146" t="str">
            <v>20220101-20221231</v>
          </cell>
          <cell r="L146">
            <v>325</v>
          </cell>
          <cell r="M146">
            <v>61326</v>
          </cell>
          <cell r="N146">
            <v>154926</v>
          </cell>
          <cell r="O146">
            <v>93600</v>
          </cell>
          <cell r="P146">
            <v>77010</v>
          </cell>
          <cell r="Q146">
            <v>76935</v>
          </cell>
          <cell r="R146">
            <v>77008</v>
          </cell>
          <cell r="S146">
            <v>76935</v>
          </cell>
        </row>
        <row r="147">
          <cell r="A147" t="str">
            <v>粤W09855D</v>
          </cell>
          <cell r="B147" t="str">
            <v>445300018272</v>
          </cell>
          <cell r="C147" t="str">
            <v>KLQ6812KAGEVN1</v>
          </cell>
          <cell r="D147">
            <v>1.6</v>
          </cell>
        </row>
        <row r="147">
          <cell r="F147">
            <v>8.11</v>
          </cell>
          <cell r="G147">
            <v>155</v>
          </cell>
          <cell r="H147" t="str">
            <v>新能源</v>
          </cell>
          <cell r="I147" t="str">
            <v>_</v>
          </cell>
          <cell r="J147">
            <v>1</v>
          </cell>
          <cell r="K147" t="str">
            <v>20220101-20221231</v>
          </cell>
          <cell r="L147">
            <v>340</v>
          </cell>
          <cell r="M147">
            <v>61740</v>
          </cell>
          <cell r="N147">
            <v>159660</v>
          </cell>
          <cell r="O147">
            <v>97920</v>
          </cell>
          <cell r="P147">
            <v>73456</v>
          </cell>
          <cell r="Q147">
            <v>73262</v>
          </cell>
          <cell r="R147">
            <v>73962</v>
          </cell>
          <cell r="S147">
            <v>7326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36"/>
    <col collapsed="false" customWidth="true" hidden="false" outlineLevel="0" max="3" min="3" style="0" width="9.87"/>
    <col collapsed="false" customWidth="true" hidden="false" outlineLevel="0" max="6" min="6" style="1" width="12.24"/>
    <col collapsed="false" customWidth="true" hidden="false" outlineLevel="0" max="7" min="7" style="1" width="11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customFormat="false" ht="24.95" hidden="false" customHeight="true" outlineLevel="0" collapsed="false">
      <c r="A3" s="7" t="n">
        <v>1</v>
      </c>
      <c r="B3" s="8" t="s">
        <v>8</v>
      </c>
      <c r="C3" s="8" t="s">
        <v>9</v>
      </c>
      <c r="D3" s="8" t="s">
        <v>10</v>
      </c>
      <c r="E3" s="8" t="n">
        <v>12</v>
      </c>
      <c r="F3" s="9" t="n">
        <v>20111.4</v>
      </c>
      <c r="G3" s="10" t="n">
        <f aca="false">F3*0.0003115284676</f>
        <v>6.26527362329064</v>
      </c>
    </row>
    <row r="4" customFormat="false" ht="24.95" hidden="false" customHeight="true" outlineLevel="0" collapsed="false">
      <c r="A4" s="7" t="n">
        <v>2</v>
      </c>
      <c r="B4" s="8" t="s">
        <v>8</v>
      </c>
      <c r="C4" s="8" t="s">
        <v>11</v>
      </c>
      <c r="D4" s="8" t="s">
        <v>10</v>
      </c>
      <c r="E4" s="8" t="n">
        <v>12</v>
      </c>
      <c r="F4" s="9" t="n">
        <v>31720.7</v>
      </c>
      <c r="G4" s="10" t="n">
        <f aca="false">F4*0.0003115284676</f>
        <v>9.88190106219932</v>
      </c>
    </row>
    <row r="5" customFormat="false" ht="24.95" hidden="false" customHeight="true" outlineLevel="0" collapsed="false">
      <c r="A5" s="7" t="n">
        <v>3</v>
      </c>
      <c r="B5" s="8" t="s">
        <v>8</v>
      </c>
      <c r="C5" s="8" t="s">
        <v>12</v>
      </c>
      <c r="D5" s="8" t="s">
        <v>10</v>
      </c>
      <c r="E5" s="8" t="n">
        <v>12</v>
      </c>
      <c r="F5" s="9" t="n">
        <v>25329.46</v>
      </c>
      <c r="G5" s="10" t="n">
        <f aca="false">F5*0.0003115284676</f>
        <v>7.8908478589355</v>
      </c>
    </row>
    <row r="6" customFormat="false" ht="24.95" hidden="false" customHeight="true" outlineLevel="0" collapsed="false">
      <c r="A6" s="7" t="n">
        <v>4</v>
      </c>
      <c r="B6" s="8" t="s">
        <v>8</v>
      </c>
      <c r="C6" s="8" t="s">
        <v>13</v>
      </c>
      <c r="D6" s="8" t="s">
        <v>10</v>
      </c>
      <c r="E6" s="8" t="n">
        <v>12</v>
      </c>
      <c r="F6" s="9" t="n">
        <v>20026.88</v>
      </c>
      <c r="G6" s="10" t="n">
        <f aca="false">F6*0.0003115284676</f>
        <v>6.23894323720909</v>
      </c>
    </row>
    <row r="7" customFormat="false" ht="24.95" hidden="false" customHeight="true" outlineLevel="0" collapsed="false">
      <c r="A7" s="7" t="n">
        <v>5</v>
      </c>
      <c r="B7" s="8" t="s">
        <v>8</v>
      </c>
      <c r="C7" s="8" t="s">
        <v>14</v>
      </c>
      <c r="D7" s="8" t="s">
        <v>10</v>
      </c>
      <c r="E7" s="8" t="n">
        <v>12</v>
      </c>
      <c r="F7" s="9" t="n">
        <v>23160.53</v>
      </c>
      <c r="G7" s="10" t="n">
        <f aca="false">F7*0.0003115284676</f>
        <v>7.21516441970383</v>
      </c>
    </row>
    <row r="8" customFormat="false" ht="24.95" hidden="false" customHeight="true" outlineLevel="0" collapsed="false">
      <c r="A8" s="7" t="n">
        <v>6</v>
      </c>
      <c r="B8" s="8" t="s">
        <v>8</v>
      </c>
      <c r="C8" s="8" t="s">
        <v>15</v>
      </c>
      <c r="D8" s="8" t="s">
        <v>10</v>
      </c>
      <c r="E8" s="8" t="n">
        <v>12</v>
      </c>
      <c r="F8" s="9" t="n">
        <v>24288.18</v>
      </c>
      <c r="G8" s="10" t="n">
        <f aca="false">F8*0.0003115284676</f>
        <v>7.56645949619297</v>
      </c>
    </row>
    <row r="9" customFormat="false" ht="24.95" hidden="false" customHeight="true" outlineLevel="0" collapsed="false">
      <c r="A9" s="7" t="n">
        <v>7</v>
      </c>
      <c r="B9" s="8" t="s">
        <v>8</v>
      </c>
      <c r="C9" s="8" t="s">
        <v>16</v>
      </c>
      <c r="D9" s="8" t="s">
        <v>10</v>
      </c>
      <c r="E9" s="8" t="n">
        <v>12</v>
      </c>
      <c r="F9" s="9" t="n">
        <v>25181.25</v>
      </c>
      <c r="G9" s="10" t="n">
        <f aca="false">F9*0.0003115284676</f>
        <v>7.8446762247525</v>
      </c>
    </row>
    <row r="10" customFormat="false" ht="24.95" hidden="false" customHeight="true" outlineLevel="0" collapsed="false">
      <c r="A10" s="7" t="n">
        <v>8</v>
      </c>
      <c r="B10" s="8" t="s">
        <v>8</v>
      </c>
      <c r="C10" s="8" t="s">
        <v>17</v>
      </c>
      <c r="D10" s="8" t="s">
        <v>10</v>
      </c>
      <c r="E10" s="8" t="n">
        <v>12</v>
      </c>
      <c r="F10" s="9" t="n">
        <v>41040.4</v>
      </c>
      <c r="G10" s="10" t="n">
        <f aca="false">F10*0.0003115284676</f>
        <v>12.785252921691</v>
      </c>
    </row>
    <row r="11" customFormat="false" ht="24.95" hidden="false" customHeight="true" outlineLevel="0" collapsed="false">
      <c r="A11" s="7" t="n">
        <v>9</v>
      </c>
      <c r="B11" s="8" t="s">
        <v>8</v>
      </c>
      <c r="C11" s="8" t="s">
        <v>18</v>
      </c>
      <c r="D11" s="8" t="s">
        <v>10</v>
      </c>
      <c r="E11" s="8" t="n">
        <v>12</v>
      </c>
      <c r="F11" s="9" t="n">
        <v>21626</v>
      </c>
      <c r="G11" s="10" t="n">
        <f aca="false">F11*0.0003115284676</f>
        <v>6.7371146403176</v>
      </c>
    </row>
    <row r="12" customFormat="false" ht="24.95" hidden="false" customHeight="true" outlineLevel="0" collapsed="false">
      <c r="A12" s="7" t="n">
        <v>10</v>
      </c>
      <c r="B12" s="8" t="s">
        <v>8</v>
      </c>
      <c r="C12" s="8" t="s">
        <v>19</v>
      </c>
      <c r="D12" s="8" t="s">
        <v>10</v>
      </c>
      <c r="E12" s="8" t="n">
        <v>12</v>
      </c>
      <c r="F12" s="9" t="n">
        <v>23533.68</v>
      </c>
      <c r="G12" s="10" t="n">
        <f aca="false">F12*0.0003115284676</f>
        <v>7.33141126738877</v>
      </c>
    </row>
    <row r="13" customFormat="false" ht="24.95" hidden="false" customHeight="true" outlineLevel="0" collapsed="false">
      <c r="A13" s="7" t="n">
        <v>11</v>
      </c>
      <c r="B13" s="8" t="s">
        <v>8</v>
      </c>
      <c r="C13" s="8" t="s">
        <v>20</v>
      </c>
      <c r="D13" s="8" t="s">
        <v>10</v>
      </c>
      <c r="E13" s="8" t="n">
        <v>12</v>
      </c>
      <c r="F13" s="9" t="n">
        <v>25174.1</v>
      </c>
      <c r="G13" s="10" t="n">
        <f aca="false">F13*0.0003115284676</f>
        <v>7.84244879620916</v>
      </c>
    </row>
    <row r="14" customFormat="false" ht="24.95" hidden="false" customHeight="true" outlineLevel="0" collapsed="false">
      <c r="A14" s="7" t="n">
        <v>12</v>
      </c>
      <c r="B14" s="8" t="s">
        <v>8</v>
      </c>
      <c r="C14" s="8" t="s">
        <v>21</v>
      </c>
      <c r="D14" s="8" t="s">
        <v>10</v>
      </c>
      <c r="E14" s="8" t="n">
        <v>12</v>
      </c>
      <c r="F14" s="9" t="n">
        <v>23387.25</v>
      </c>
      <c r="G14" s="10" t="n">
        <f aca="false">F14*0.0003115284676</f>
        <v>7.2857941538781</v>
      </c>
    </row>
    <row r="15" customFormat="false" ht="24.95" hidden="false" customHeight="true" outlineLevel="0" collapsed="false">
      <c r="A15" s="7" t="n">
        <v>13</v>
      </c>
      <c r="B15" s="8" t="s">
        <v>8</v>
      </c>
      <c r="C15" s="8" t="s">
        <v>22</v>
      </c>
      <c r="D15" s="8" t="s">
        <v>10</v>
      </c>
      <c r="E15" s="8" t="n">
        <v>12</v>
      </c>
      <c r="F15" s="9" t="n">
        <v>21027.98</v>
      </c>
      <c r="G15" s="10" t="n">
        <f aca="false">F15*0.0003115284676</f>
        <v>6.55081438612345</v>
      </c>
    </row>
    <row r="16" customFormat="false" ht="24.95" hidden="false" customHeight="true" outlineLevel="0" collapsed="false">
      <c r="A16" s="7" t="n">
        <v>14</v>
      </c>
      <c r="B16" s="8" t="s">
        <v>8</v>
      </c>
      <c r="C16" s="8" t="s">
        <v>23</v>
      </c>
      <c r="D16" s="8" t="s">
        <v>10</v>
      </c>
      <c r="E16" s="8" t="n">
        <v>12</v>
      </c>
      <c r="F16" s="9" t="n">
        <v>36318.43</v>
      </c>
      <c r="G16" s="10" t="n">
        <f aca="false">F16*0.0003115284676</f>
        <v>11.3142248435379</v>
      </c>
    </row>
    <row r="17" customFormat="false" ht="24.95" hidden="false" customHeight="true" outlineLevel="0" collapsed="false">
      <c r="A17" s="7" t="n">
        <v>15</v>
      </c>
      <c r="B17" s="8" t="s">
        <v>8</v>
      </c>
      <c r="C17" s="8" t="s">
        <v>24</v>
      </c>
      <c r="D17" s="8" t="s">
        <v>10</v>
      </c>
      <c r="E17" s="8" t="n">
        <v>12</v>
      </c>
      <c r="F17" s="9" t="n">
        <v>27316.65</v>
      </c>
      <c r="G17" s="10" t="n">
        <f aca="false">F17*0.0003115284676</f>
        <v>8.50991411446554</v>
      </c>
    </row>
    <row r="18" customFormat="false" ht="24.95" hidden="false" customHeight="true" outlineLevel="0" collapsed="false">
      <c r="A18" s="7" t="n">
        <v>16</v>
      </c>
      <c r="B18" s="8" t="s">
        <v>8</v>
      </c>
      <c r="C18" s="8" t="s">
        <v>25</v>
      </c>
      <c r="D18" s="8" t="s">
        <v>10</v>
      </c>
      <c r="E18" s="8" t="n">
        <v>12</v>
      </c>
      <c r="F18" s="9" t="n">
        <v>23991.44</v>
      </c>
      <c r="G18" s="10" t="n">
        <f aca="false">F18*0.0003115284676</f>
        <v>7.47401653871734</v>
      </c>
    </row>
    <row r="19" customFormat="false" ht="24.95" hidden="false" customHeight="true" outlineLevel="0" collapsed="false">
      <c r="A19" s="7" t="n">
        <v>17</v>
      </c>
      <c r="B19" s="8" t="s">
        <v>8</v>
      </c>
      <c r="C19" s="8" t="s">
        <v>26</v>
      </c>
      <c r="D19" s="8" t="s">
        <v>10</v>
      </c>
      <c r="E19" s="8" t="n">
        <v>12</v>
      </c>
      <c r="F19" s="9" t="n">
        <v>30745.54</v>
      </c>
      <c r="G19" s="10" t="n">
        <f aca="false">F19*0.0003115284676</f>
        <v>9.5781109617345</v>
      </c>
    </row>
    <row r="20" customFormat="false" ht="24.95" hidden="false" customHeight="true" outlineLevel="0" collapsed="false">
      <c r="A20" s="7" t="n">
        <v>18</v>
      </c>
      <c r="B20" s="8" t="s">
        <v>8</v>
      </c>
      <c r="C20" s="8" t="s">
        <v>27</v>
      </c>
      <c r="D20" s="8" t="s">
        <v>10</v>
      </c>
      <c r="E20" s="8" t="n">
        <v>12</v>
      </c>
      <c r="F20" s="9" t="n">
        <v>29074.52</v>
      </c>
      <c r="G20" s="10" t="n">
        <f aca="false">F20*0.0003115284676</f>
        <v>9.05754066180555</v>
      </c>
    </row>
    <row r="21" customFormat="false" ht="24.95" hidden="false" customHeight="true" outlineLevel="0" collapsed="false">
      <c r="A21" s="7" t="n">
        <v>19</v>
      </c>
      <c r="B21" s="8" t="s">
        <v>8</v>
      </c>
      <c r="C21" s="8" t="s">
        <v>28</v>
      </c>
      <c r="D21" s="8" t="s">
        <v>10</v>
      </c>
      <c r="E21" s="8" t="n">
        <v>12</v>
      </c>
      <c r="F21" s="9" t="n">
        <v>26175.42</v>
      </c>
      <c r="G21" s="10" t="n">
        <f aca="false">F21*0.0003115284676</f>
        <v>8.15438848138639</v>
      </c>
    </row>
    <row r="22" customFormat="false" ht="24.95" hidden="false" customHeight="true" outlineLevel="0" collapsed="false">
      <c r="A22" s="7" t="n">
        <v>20</v>
      </c>
      <c r="B22" s="8" t="s">
        <v>8</v>
      </c>
      <c r="C22" s="8" t="s">
        <v>29</v>
      </c>
      <c r="D22" s="8" t="s">
        <v>10</v>
      </c>
      <c r="E22" s="8" t="n">
        <v>12</v>
      </c>
      <c r="F22" s="9" t="n">
        <v>24301.02</v>
      </c>
      <c r="G22" s="10" t="n">
        <f aca="false">F22*0.0003115284676</f>
        <v>7.57045952171695</v>
      </c>
    </row>
    <row r="23" customFormat="false" ht="24.95" hidden="false" customHeight="true" outlineLevel="0" collapsed="false">
      <c r="A23" s="7" t="n">
        <v>21</v>
      </c>
      <c r="B23" s="8" t="s">
        <v>8</v>
      </c>
      <c r="C23" s="8" t="s">
        <v>30</v>
      </c>
      <c r="D23" s="8" t="s">
        <v>10</v>
      </c>
      <c r="E23" s="8" t="n">
        <v>12</v>
      </c>
      <c r="F23" s="9" t="n">
        <v>33733.87</v>
      </c>
      <c r="G23" s="10" t="n">
        <f aca="false">F23*0.0003115284676</f>
        <v>10.5090608273176</v>
      </c>
    </row>
    <row r="24" customFormat="false" ht="24.95" hidden="false" customHeight="true" outlineLevel="0" collapsed="false">
      <c r="A24" s="7" t="n">
        <v>22</v>
      </c>
      <c r="B24" s="8" t="s">
        <v>8</v>
      </c>
      <c r="C24" s="8" t="s">
        <v>31</v>
      </c>
      <c r="D24" s="8" t="s">
        <v>10</v>
      </c>
      <c r="E24" s="8" t="n">
        <v>12</v>
      </c>
      <c r="F24" s="9" t="n">
        <v>28315.67</v>
      </c>
      <c r="G24" s="10" t="n">
        <f aca="false">F24*0.0003115284676</f>
        <v>8.82113728416729</v>
      </c>
    </row>
    <row r="25" customFormat="false" ht="24.95" hidden="false" customHeight="true" outlineLevel="0" collapsed="false">
      <c r="A25" s="7" t="n">
        <v>23</v>
      </c>
      <c r="B25" s="8" t="s">
        <v>8</v>
      </c>
      <c r="C25" s="8" t="s">
        <v>32</v>
      </c>
      <c r="D25" s="8" t="s">
        <v>10</v>
      </c>
      <c r="E25" s="8" t="n">
        <v>12</v>
      </c>
      <c r="F25" s="9" t="n">
        <v>22272.34</v>
      </c>
      <c r="G25" s="10" t="n">
        <f aca="false">F25*0.0003115284676</f>
        <v>6.93846795006618</v>
      </c>
    </row>
    <row r="26" customFormat="false" ht="24.95" hidden="false" customHeight="true" outlineLevel="0" collapsed="false">
      <c r="A26" s="7" t="n">
        <v>24</v>
      </c>
      <c r="B26" s="8" t="s">
        <v>8</v>
      </c>
      <c r="C26" s="8" t="s">
        <v>33</v>
      </c>
      <c r="D26" s="8" t="s">
        <v>10</v>
      </c>
      <c r="E26" s="8" t="n">
        <v>12</v>
      </c>
      <c r="F26" s="9" t="n">
        <v>21488.17</v>
      </c>
      <c r="G26" s="10" t="n">
        <f aca="false">F26*0.0003115284676</f>
        <v>6.69417667162829</v>
      </c>
    </row>
    <row r="27" customFormat="false" ht="24.95" hidden="false" customHeight="true" outlineLevel="0" collapsed="false">
      <c r="A27" s="11" t="s">
        <v>34</v>
      </c>
      <c r="B27" s="12"/>
      <c r="C27" s="12"/>
      <c r="D27" s="12"/>
      <c r="E27" s="12"/>
      <c r="F27" s="13" t="n">
        <f aca="false">SUM(F3:F26)</f>
        <v>629340.88</v>
      </c>
      <c r="G27" s="14" t="n">
        <f aca="false">F27*0.0003115284676</f>
        <v>196.057599944435</v>
      </c>
    </row>
    <row r="28" customFormat="false" ht="14.25" hidden="false" customHeight="true" outlineLevel="0" collapsed="false">
      <c r="A28" s="15" t="s">
        <v>35</v>
      </c>
      <c r="B28" s="15"/>
      <c r="C28" s="15"/>
      <c r="D28" s="15"/>
      <c r="E28" s="15"/>
      <c r="F28" s="15"/>
      <c r="G28" s="15"/>
      <c r="H28" s="16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7"/>
      <c r="G30" s="18"/>
      <c r="H30" s="16"/>
    </row>
  </sheetData>
  <sheetProtection sheet="true" password="8e91" objects="true" scenarios="true"/>
  <mergeCells count="2">
    <mergeCell ref="A1:G1"/>
    <mergeCell ref="A28:G29"/>
  </mergeCells>
  <printOptions headings="false" gridLines="false" gridLinesSet="true" horizontalCentered="false" verticalCentered="false"/>
  <pageMargins left="0.196527777777778" right="0.118055555555556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6.12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7.62"/>
    <col collapsed="false" customWidth="true" hidden="false" outlineLevel="0" max="6" min="6" style="0" width="12.24"/>
    <col collapsed="false" customWidth="true" hidden="false" outlineLevel="0" max="7" min="7" style="0" width="12.36"/>
    <col collapsed="false" customWidth="true" hidden="false" outlineLevel="0" max="8" min="8" style="0" width="12.62"/>
  </cols>
  <sheetData>
    <row r="1" customFormat="false" ht="24.9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19"/>
    </row>
    <row r="2" customFormat="false" ht="48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37</v>
      </c>
      <c r="H2" s="19"/>
    </row>
    <row r="3" customFormat="false" ht="24.95" hidden="false" customHeight="true" outlineLevel="0" collapsed="false">
      <c r="A3" s="3" t="n">
        <v>1</v>
      </c>
      <c r="B3" s="4" t="s">
        <v>8</v>
      </c>
      <c r="C3" s="20" t="s">
        <v>38</v>
      </c>
      <c r="D3" s="4" t="s">
        <v>10</v>
      </c>
      <c r="E3" s="4" t="n">
        <v>12</v>
      </c>
      <c r="F3" s="9" t="n">
        <v>20111.4</v>
      </c>
      <c r="G3" s="21" t="n">
        <f aca="false">F3*0.000035020766</f>
        <v>0.7043166333324</v>
      </c>
      <c r="H3" s="19"/>
    </row>
    <row r="4" customFormat="false" ht="24.95" hidden="false" customHeight="true" outlineLevel="0" collapsed="false">
      <c r="A4" s="3" t="n">
        <v>2</v>
      </c>
      <c r="B4" s="4" t="s">
        <v>8</v>
      </c>
      <c r="C4" s="20" t="s">
        <v>39</v>
      </c>
      <c r="D4" s="4" t="s">
        <v>10</v>
      </c>
      <c r="E4" s="4" t="n">
        <v>12</v>
      </c>
      <c r="F4" s="9" t="n">
        <v>31720.7</v>
      </c>
      <c r="G4" s="21" t="n">
        <f aca="false">F4*0.000035020766</f>
        <v>1.1108832120562</v>
      </c>
      <c r="H4" s="19"/>
    </row>
    <row r="5" customFormat="false" ht="24.95" hidden="false" customHeight="true" outlineLevel="0" collapsed="false">
      <c r="A5" s="3" t="n">
        <v>3</v>
      </c>
      <c r="B5" s="4" t="s">
        <v>8</v>
      </c>
      <c r="C5" s="20" t="s">
        <v>40</v>
      </c>
      <c r="D5" s="4" t="s">
        <v>10</v>
      </c>
      <c r="E5" s="4" t="n">
        <v>12</v>
      </c>
      <c r="F5" s="9" t="n">
        <v>25329.46</v>
      </c>
      <c r="G5" s="21" t="n">
        <f aca="false">F5*0.000035020766</f>
        <v>0.88705709156636</v>
      </c>
      <c r="H5" s="19"/>
    </row>
    <row r="6" customFormat="false" ht="24.95" hidden="false" customHeight="true" outlineLevel="0" collapsed="false">
      <c r="A6" s="3" t="n">
        <v>4</v>
      </c>
      <c r="B6" s="4" t="s">
        <v>8</v>
      </c>
      <c r="C6" s="20" t="s">
        <v>41</v>
      </c>
      <c r="D6" s="4" t="s">
        <v>10</v>
      </c>
      <c r="E6" s="4" t="n">
        <v>12</v>
      </c>
      <c r="F6" s="9" t="n">
        <v>20026.88</v>
      </c>
      <c r="G6" s="21" t="n">
        <f aca="false">F6*0.000035020766</f>
        <v>0.70135667819008</v>
      </c>
      <c r="H6" s="19"/>
    </row>
    <row r="7" customFormat="false" ht="24.95" hidden="false" customHeight="true" outlineLevel="0" collapsed="false">
      <c r="A7" s="3" t="n">
        <v>5</v>
      </c>
      <c r="B7" s="4" t="s">
        <v>8</v>
      </c>
      <c r="C7" s="20" t="s">
        <v>42</v>
      </c>
      <c r="D7" s="4" t="s">
        <v>10</v>
      </c>
      <c r="E7" s="4" t="n">
        <v>12</v>
      </c>
      <c r="F7" s="9" t="n">
        <v>23160.53</v>
      </c>
      <c r="G7" s="21" t="n">
        <f aca="false">F7*0.000035020766</f>
        <v>0.81109950156598</v>
      </c>
      <c r="H7" s="19"/>
    </row>
    <row r="8" customFormat="false" ht="24.95" hidden="false" customHeight="true" outlineLevel="0" collapsed="false">
      <c r="A8" s="3" t="n">
        <v>6</v>
      </c>
      <c r="B8" s="4" t="s">
        <v>8</v>
      </c>
      <c r="C8" s="20" t="s">
        <v>43</v>
      </c>
      <c r="D8" s="4" t="s">
        <v>10</v>
      </c>
      <c r="E8" s="4" t="n">
        <v>12</v>
      </c>
      <c r="F8" s="9" t="n">
        <v>24288.18</v>
      </c>
      <c r="G8" s="21" t="n">
        <f aca="false">F8*0.000035020766</f>
        <v>0.85059066834588</v>
      </c>
      <c r="H8" s="19"/>
    </row>
    <row r="9" customFormat="false" ht="24.95" hidden="false" customHeight="true" outlineLevel="0" collapsed="false">
      <c r="A9" s="3" t="n">
        <v>7</v>
      </c>
      <c r="B9" s="4" t="s">
        <v>8</v>
      </c>
      <c r="C9" s="20" t="s">
        <v>44</v>
      </c>
      <c r="D9" s="4" t="s">
        <v>10</v>
      </c>
      <c r="E9" s="4" t="n">
        <v>12</v>
      </c>
      <c r="F9" s="9" t="n">
        <v>25181.25</v>
      </c>
      <c r="G9" s="21" t="n">
        <f aca="false">F9*0.000035020766</f>
        <v>0.8818666638375</v>
      </c>
      <c r="H9" s="19"/>
    </row>
    <row r="10" customFormat="false" ht="24.95" hidden="false" customHeight="true" outlineLevel="0" collapsed="false">
      <c r="A10" s="3" t="n">
        <v>8</v>
      </c>
      <c r="B10" s="4" t="s">
        <v>8</v>
      </c>
      <c r="C10" s="20" t="s">
        <v>45</v>
      </c>
      <c r="D10" s="4" t="s">
        <v>10</v>
      </c>
      <c r="E10" s="4" t="n">
        <v>12</v>
      </c>
      <c r="F10" s="9" t="n">
        <v>41040.4</v>
      </c>
      <c r="G10" s="21" t="n">
        <f aca="false">F10*0.000035020766</f>
        <v>1.4372662449464</v>
      </c>
      <c r="H10" s="19"/>
    </row>
    <row r="11" customFormat="false" ht="24.95" hidden="false" customHeight="true" outlineLevel="0" collapsed="false">
      <c r="A11" s="3" t="n">
        <v>9</v>
      </c>
      <c r="B11" s="4" t="s">
        <v>8</v>
      </c>
      <c r="C11" s="20" t="s">
        <v>46</v>
      </c>
      <c r="D11" s="4" t="s">
        <v>10</v>
      </c>
      <c r="E11" s="4" t="n">
        <v>12</v>
      </c>
      <c r="F11" s="9" t="n">
        <v>21626</v>
      </c>
      <c r="G11" s="21" t="n">
        <f aca="false">F11*0.000035020766</f>
        <v>0.757359085516</v>
      </c>
      <c r="H11" s="19"/>
    </row>
    <row r="12" customFormat="false" ht="24.95" hidden="false" customHeight="true" outlineLevel="0" collapsed="false">
      <c r="A12" s="3" t="n">
        <v>10</v>
      </c>
      <c r="B12" s="4" t="s">
        <v>8</v>
      </c>
      <c r="C12" s="20" t="s">
        <v>47</v>
      </c>
      <c r="D12" s="4" t="s">
        <v>10</v>
      </c>
      <c r="E12" s="4" t="n">
        <v>12</v>
      </c>
      <c r="F12" s="9" t="n">
        <v>23533.68</v>
      </c>
      <c r="G12" s="21" t="n">
        <f aca="false">F12*0.000035020766</f>
        <v>0.82416750039888</v>
      </c>
      <c r="H12" s="19"/>
    </row>
    <row r="13" customFormat="false" ht="24.95" hidden="false" customHeight="true" outlineLevel="0" collapsed="false">
      <c r="A13" s="3" t="n">
        <v>11</v>
      </c>
      <c r="B13" s="4" t="s">
        <v>8</v>
      </c>
      <c r="C13" s="20" t="s">
        <v>48</v>
      </c>
      <c r="D13" s="4" t="s">
        <v>10</v>
      </c>
      <c r="E13" s="4" t="n">
        <v>12</v>
      </c>
      <c r="F13" s="9" t="n">
        <v>25174.1</v>
      </c>
      <c r="G13" s="21" t="n">
        <f aca="false">F13*0.000035020766</f>
        <v>0.8816162653606</v>
      </c>
      <c r="H13" s="19"/>
    </row>
    <row r="14" customFormat="false" ht="24.95" hidden="false" customHeight="true" outlineLevel="0" collapsed="false">
      <c r="A14" s="3" t="n">
        <v>12</v>
      </c>
      <c r="B14" s="4" t="s">
        <v>8</v>
      </c>
      <c r="C14" s="20" t="s">
        <v>49</v>
      </c>
      <c r="D14" s="4" t="s">
        <v>10</v>
      </c>
      <c r="E14" s="4" t="n">
        <v>12</v>
      </c>
      <c r="F14" s="9" t="n">
        <v>23387.25</v>
      </c>
      <c r="G14" s="21" t="n">
        <f aca="false">F14*0.000035020766</f>
        <v>0.8190394096335</v>
      </c>
      <c r="H14" s="19"/>
    </row>
    <row r="15" customFormat="false" ht="24.95" hidden="false" customHeight="true" outlineLevel="0" collapsed="false">
      <c r="A15" s="3" t="n">
        <v>13</v>
      </c>
      <c r="B15" s="4" t="s">
        <v>8</v>
      </c>
      <c r="C15" s="20" t="s">
        <v>50</v>
      </c>
      <c r="D15" s="4" t="s">
        <v>10</v>
      </c>
      <c r="E15" s="4" t="n">
        <v>12</v>
      </c>
      <c r="F15" s="9" t="n">
        <v>21027.98</v>
      </c>
      <c r="G15" s="21" t="n">
        <f aca="false">F15*0.000035020766</f>
        <v>0.73641596703268</v>
      </c>
      <c r="H15" s="19"/>
    </row>
    <row r="16" customFormat="false" ht="24.95" hidden="false" customHeight="true" outlineLevel="0" collapsed="false">
      <c r="A16" s="3" t="n">
        <v>14</v>
      </c>
      <c r="B16" s="4" t="s">
        <v>8</v>
      </c>
      <c r="C16" s="20" t="s">
        <v>51</v>
      </c>
      <c r="D16" s="4" t="s">
        <v>10</v>
      </c>
      <c r="E16" s="4" t="n">
        <v>12</v>
      </c>
      <c r="F16" s="9" t="n">
        <v>36318.43</v>
      </c>
      <c r="G16" s="21" t="n">
        <f aca="false">F16*0.000035020766</f>
        <v>1.27189923851738</v>
      </c>
      <c r="H16" s="19"/>
    </row>
    <row r="17" customFormat="false" ht="24.95" hidden="false" customHeight="true" outlineLevel="0" collapsed="false">
      <c r="A17" s="3" t="n">
        <v>15</v>
      </c>
      <c r="B17" s="4" t="s">
        <v>8</v>
      </c>
      <c r="C17" s="20" t="s">
        <v>52</v>
      </c>
      <c r="D17" s="4" t="s">
        <v>10</v>
      </c>
      <c r="E17" s="4" t="n">
        <v>12</v>
      </c>
      <c r="F17" s="9" t="n">
        <v>27316.65</v>
      </c>
      <c r="G17" s="21" t="n">
        <f aca="false">F17*0.000035020766</f>
        <v>0.9566500075539</v>
      </c>
      <c r="H17" s="19"/>
    </row>
    <row r="18" customFormat="false" ht="24.95" hidden="false" customHeight="true" outlineLevel="0" collapsed="false">
      <c r="A18" s="3" t="n">
        <v>16</v>
      </c>
      <c r="B18" s="4" t="s">
        <v>8</v>
      </c>
      <c r="C18" s="20" t="s">
        <v>53</v>
      </c>
      <c r="D18" s="4" t="s">
        <v>10</v>
      </c>
      <c r="E18" s="4" t="n">
        <v>12</v>
      </c>
      <c r="F18" s="9" t="n">
        <v>23991.44</v>
      </c>
      <c r="G18" s="21" t="n">
        <f aca="false">F18*0.000035020766</f>
        <v>0.84019860624304</v>
      </c>
      <c r="H18" s="19"/>
    </row>
    <row r="19" customFormat="false" ht="24.95" hidden="false" customHeight="true" outlineLevel="0" collapsed="false">
      <c r="A19" s="3" t="n">
        <v>17</v>
      </c>
      <c r="B19" s="4" t="s">
        <v>8</v>
      </c>
      <c r="C19" s="20" t="s">
        <v>54</v>
      </c>
      <c r="D19" s="4" t="s">
        <v>10</v>
      </c>
      <c r="E19" s="4" t="n">
        <v>12</v>
      </c>
      <c r="F19" s="9" t="n">
        <v>30745.54</v>
      </c>
      <c r="G19" s="21" t="n">
        <f aca="false">F19*0.000035020766</f>
        <v>1.07673236188364</v>
      </c>
      <c r="H19" s="19"/>
    </row>
    <row r="20" customFormat="false" ht="24.95" hidden="false" customHeight="true" outlineLevel="0" collapsed="false">
      <c r="A20" s="3" t="n">
        <v>18</v>
      </c>
      <c r="B20" s="4" t="s">
        <v>8</v>
      </c>
      <c r="C20" s="20" t="s">
        <v>55</v>
      </c>
      <c r="D20" s="4" t="s">
        <v>10</v>
      </c>
      <c r="E20" s="4" t="n">
        <v>12</v>
      </c>
      <c r="F20" s="9" t="n">
        <v>29074.52</v>
      </c>
      <c r="G20" s="21" t="n">
        <f aca="false">F20*0.000035020766</f>
        <v>1.01821196148232</v>
      </c>
      <c r="H20" s="19"/>
    </row>
    <row r="21" customFormat="false" ht="24.95" hidden="false" customHeight="true" outlineLevel="0" collapsed="false">
      <c r="A21" s="3" t="n">
        <v>19</v>
      </c>
      <c r="B21" s="4" t="s">
        <v>8</v>
      </c>
      <c r="C21" s="20" t="s">
        <v>56</v>
      </c>
      <c r="D21" s="4" t="s">
        <v>10</v>
      </c>
      <c r="E21" s="4" t="n">
        <v>12</v>
      </c>
      <c r="F21" s="9" t="n">
        <v>26175.42</v>
      </c>
      <c r="G21" s="21" t="n">
        <f aca="false">F21*0.000035020766</f>
        <v>0.91668325877172</v>
      </c>
      <c r="H21" s="19"/>
    </row>
    <row r="22" customFormat="false" ht="24.95" hidden="false" customHeight="true" outlineLevel="0" collapsed="false">
      <c r="A22" s="3" t="n">
        <v>20</v>
      </c>
      <c r="B22" s="4" t="s">
        <v>8</v>
      </c>
      <c r="C22" s="20" t="s">
        <v>57</v>
      </c>
      <c r="D22" s="4" t="s">
        <v>10</v>
      </c>
      <c r="E22" s="4" t="n">
        <v>12</v>
      </c>
      <c r="F22" s="9" t="n">
        <v>24301.02</v>
      </c>
      <c r="G22" s="21" t="n">
        <f aca="false">F22*0.000035020766</f>
        <v>0.85104033498132</v>
      </c>
      <c r="H22" s="19"/>
    </row>
    <row r="23" customFormat="false" ht="24.95" hidden="false" customHeight="true" outlineLevel="0" collapsed="false">
      <c r="A23" s="3" t="n">
        <v>21</v>
      </c>
      <c r="B23" s="4" t="s">
        <v>8</v>
      </c>
      <c r="C23" s="20" t="s">
        <v>58</v>
      </c>
      <c r="D23" s="4" t="s">
        <v>10</v>
      </c>
      <c r="E23" s="4" t="n">
        <v>12</v>
      </c>
      <c r="F23" s="9" t="n">
        <v>33733.87</v>
      </c>
      <c r="G23" s="21" t="n">
        <f aca="false">F23*0.000035020766</f>
        <v>1.18138596754442</v>
      </c>
      <c r="H23" s="19"/>
    </row>
    <row r="24" customFormat="false" ht="24.95" hidden="false" customHeight="true" outlineLevel="0" collapsed="false">
      <c r="A24" s="3" t="n">
        <v>22</v>
      </c>
      <c r="B24" s="4" t="s">
        <v>8</v>
      </c>
      <c r="C24" s="20" t="s">
        <v>59</v>
      </c>
      <c r="D24" s="4" t="s">
        <v>10</v>
      </c>
      <c r="E24" s="4" t="n">
        <v>12</v>
      </c>
      <c r="F24" s="9" t="n">
        <v>28315.67</v>
      </c>
      <c r="G24" s="21" t="n">
        <f aca="false">F24*0.000035020766</f>
        <v>0.99163645320322</v>
      </c>
      <c r="H24" s="19"/>
    </row>
    <row r="25" customFormat="false" ht="24.95" hidden="false" customHeight="true" outlineLevel="0" collapsed="false">
      <c r="A25" s="3" t="n">
        <v>23</v>
      </c>
      <c r="B25" s="4" t="s">
        <v>8</v>
      </c>
      <c r="C25" s="20" t="s">
        <v>60</v>
      </c>
      <c r="D25" s="4" t="s">
        <v>10</v>
      </c>
      <c r="E25" s="4" t="n">
        <v>12</v>
      </c>
      <c r="F25" s="9" t="n">
        <v>22272.34</v>
      </c>
      <c r="G25" s="21" t="n">
        <f aca="false">F25*0.000035020766</f>
        <v>0.77999440741244</v>
      </c>
      <c r="H25" s="19"/>
    </row>
    <row r="26" customFormat="false" ht="24.95" hidden="false" customHeight="true" outlineLevel="0" collapsed="false">
      <c r="A26" s="3" t="n">
        <v>24</v>
      </c>
      <c r="B26" s="4" t="s">
        <v>8</v>
      </c>
      <c r="C26" s="20" t="s">
        <v>61</v>
      </c>
      <c r="D26" s="4" t="s">
        <v>10</v>
      </c>
      <c r="E26" s="4" t="n">
        <v>12</v>
      </c>
      <c r="F26" s="9" t="n">
        <v>21488.17</v>
      </c>
      <c r="G26" s="21" t="n">
        <f aca="false">F26*0.000035020766</f>
        <v>0.75253217333822</v>
      </c>
      <c r="H26" s="19"/>
    </row>
    <row r="27" customFormat="false" ht="24.95" hidden="false" customHeight="true" outlineLevel="0" collapsed="false">
      <c r="A27" s="11" t="s">
        <v>34</v>
      </c>
      <c r="B27" s="12"/>
      <c r="C27" s="12"/>
      <c r="D27" s="12"/>
      <c r="E27" s="12"/>
      <c r="F27" s="13" t="n">
        <f aca="false">SUM(F3:F26)</f>
        <v>629340.88</v>
      </c>
      <c r="G27" s="22" t="n">
        <f aca="false">SUM(G3:G26)</f>
        <v>22.0399996927141</v>
      </c>
      <c r="H27" s="19"/>
    </row>
    <row r="28" customFormat="false" ht="20.1" hidden="false" customHeight="true" outlineLevel="0" collapsed="false">
      <c r="A28" s="15" t="s">
        <v>62</v>
      </c>
      <c r="B28" s="15"/>
      <c r="C28" s="15"/>
      <c r="D28" s="15"/>
      <c r="E28" s="15"/>
      <c r="F28" s="15"/>
      <c r="G28" s="15"/>
      <c r="H28" s="16"/>
    </row>
    <row r="29" customFormat="false" ht="12.95" hidden="false" customHeight="true" outlineLevel="0" collapsed="false">
      <c r="A29" s="15"/>
      <c r="B29" s="15"/>
      <c r="C29" s="15"/>
      <c r="D29" s="15"/>
      <c r="E29" s="15"/>
      <c r="F29" s="15"/>
      <c r="G29" s="15"/>
      <c r="H29" s="16"/>
    </row>
    <row r="30" customFormat="false" ht="15.95" hidden="false" customHeight="true" outlineLevel="0" collapsed="false">
      <c r="A30" s="16"/>
      <c r="B30" s="16"/>
      <c r="C30" s="16"/>
      <c r="D30" s="16"/>
      <c r="E30" s="16"/>
      <c r="F30" s="16"/>
      <c r="G30" s="23"/>
      <c r="H30" s="16"/>
    </row>
  </sheetData>
  <sheetProtection sheet="true" password="8e91" objects="true" scenarios="true"/>
  <mergeCells count="2">
    <mergeCell ref="A1:G1"/>
    <mergeCell ref="A28:G29"/>
  </mergeCells>
  <printOptions headings="false" gridLines="false" gridLinesSet="true" horizontalCentered="false" verticalCentered="false"/>
  <pageMargins left="0.354166666666667" right="0.156944444444444" top="0.550694444444445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7.62"/>
    <col collapsed="false" customWidth="true" hidden="false" outlineLevel="0" max="3" min="3" style="0" width="10.49"/>
    <col collapsed="false" customWidth="true" hidden="false" outlineLevel="0" max="4" min="4" style="0" width="9.12"/>
    <col collapsed="false" customWidth="true" hidden="false" outlineLevel="0" max="5" min="5" style="0" width="8.11"/>
    <col collapsed="false" customWidth="true" hidden="false" outlineLevel="0" max="6" min="6" style="0" width="12.24"/>
    <col collapsed="false" customWidth="true" hidden="false" outlineLevel="0" max="7" min="7" style="0" width="12.36"/>
  </cols>
  <sheetData>
    <row r="1" customFormat="false" ht="24.9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</row>
    <row r="2" customFormat="false" ht="48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64</v>
      </c>
    </row>
    <row r="3" customFormat="false" ht="24.95" hidden="false" customHeight="true" outlineLevel="0" collapsed="false">
      <c r="A3" s="24" t="n">
        <v>1</v>
      </c>
      <c r="B3" s="20" t="s">
        <v>65</v>
      </c>
      <c r="C3" s="20" t="s">
        <v>66</v>
      </c>
      <c r="D3" s="4" t="s">
        <v>10</v>
      </c>
      <c r="E3" s="4" t="n">
        <v>12</v>
      </c>
      <c r="F3" s="25" t="n">
        <v>110053.2</v>
      </c>
      <c r="G3" s="26" t="n">
        <f aca="false">F3*0.00000569239</f>
        <v>0.626465735148</v>
      </c>
    </row>
    <row r="4" customFormat="false" ht="24.95" hidden="false" customHeight="true" outlineLevel="0" collapsed="false">
      <c r="A4" s="24" t="n">
        <v>2</v>
      </c>
      <c r="B4" s="20" t="s">
        <v>65</v>
      </c>
      <c r="C4" s="20" t="s">
        <v>67</v>
      </c>
      <c r="D4" s="4" t="s">
        <v>10</v>
      </c>
      <c r="E4" s="4" t="n">
        <v>12</v>
      </c>
      <c r="F4" s="27" t="n">
        <v>68731.2</v>
      </c>
      <c r="G4" s="26" t="n">
        <f aca="false">F4*0.00000569239</f>
        <v>0.391244795568</v>
      </c>
    </row>
    <row r="5" customFormat="false" ht="24.95" hidden="false" customHeight="true" outlineLevel="0" collapsed="false">
      <c r="A5" s="24" t="n">
        <v>3</v>
      </c>
      <c r="B5" s="20" t="s">
        <v>65</v>
      </c>
      <c r="C5" s="20" t="s">
        <v>68</v>
      </c>
      <c r="D5" s="4" t="s">
        <v>10</v>
      </c>
      <c r="E5" s="4" t="n">
        <v>12</v>
      </c>
      <c r="F5" s="25" t="n">
        <v>103457.4</v>
      </c>
      <c r="G5" s="26" t="n">
        <f aca="false">F5*0.00000569239</f>
        <v>0.588919869186</v>
      </c>
    </row>
    <row r="6" customFormat="false" ht="24.95" hidden="false" customHeight="true" outlineLevel="0" collapsed="false">
      <c r="A6" s="24" t="n">
        <v>4</v>
      </c>
      <c r="B6" s="20" t="s">
        <v>65</v>
      </c>
      <c r="C6" s="20" t="s">
        <v>69</v>
      </c>
      <c r="D6" s="4" t="s">
        <v>10</v>
      </c>
      <c r="E6" s="4" t="n">
        <v>12</v>
      </c>
      <c r="F6" s="27" t="n">
        <v>49300</v>
      </c>
      <c r="G6" s="26" t="n">
        <f aca="false">F6*0.00000569239</f>
        <v>0.280634827</v>
      </c>
    </row>
    <row r="7" customFormat="false" ht="24.95" hidden="false" customHeight="true" outlineLevel="0" collapsed="false">
      <c r="A7" s="24" t="n">
        <v>5</v>
      </c>
      <c r="B7" s="20" t="s">
        <v>65</v>
      </c>
      <c r="C7" s="20" t="s">
        <v>70</v>
      </c>
      <c r="D7" s="4" t="s">
        <v>10</v>
      </c>
      <c r="E7" s="4" t="n">
        <v>12</v>
      </c>
      <c r="F7" s="27" t="n">
        <v>62402.2</v>
      </c>
      <c r="G7" s="26" t="n">
        <f aca="false">F7*0.00000569239</f>
        <v>0.355217659258</v>
      </c>
    </row>
    <row r="8" customFormat="false" ht="24.95" hidden="false" customHeight="true" outlineLevel="0" collapsed="false">
      <c r="A8" s="24" t="n">
        <v>6</v>
      </c>
      <c r="B8" s="20" t="s">
        <v>65</v>
      </c>
      <c r="C8" s="20" t="s">
        <v>71</v>
      </c>
      <c r="D8" s="4" t="s">
        <v>10</v>
      </c>
      <c r="E8" s="4" t="n">
        <v>12</v>
      </c>
      <c r="F8" s="27" t="n">
        <v>49462.3</v>
      </c>
      <c r="G8" s="26" t="n">
        <f aca="false">F8*0.00000569239</f>
        <v>0.281558701897</v>
      </c>
    </row>
    <row r="9" customFormat="false" ht="24.95" hidden="false" customHeight="true" outlineLevel="0" collapsed="false">
      <c r="A9" s="24" t="n">
        <v>7</v>
      </c>
      <c r="B9" s="20" t="s">
        <v>65</v>
      </c>
      <c r="C9" s="20" t="s">
        <v>72</v>
      </c>
      <c r="D9" s="4" t="s">
        <v>10</v>
      </c>
      <c r="E9" s="4" t="n">
        <v>12</v>
      </c>
      <c r="F9" s="25" t="n">
        <v>131368.06</v>
      </c>
      <c r="G9" s="26" t="n">
        <f aca="false">F9*0.00000569239</f>
        <v>0.7477982310634</v>
      </c>
    </row>
    <row r="10" customFormat="false" ht="24.95" hidden="false" customHeight="true" outlineLevel="0" collapsed="false">
      <c r="A10" s="24" t="n">
        <v>8</v>
      </c>
      <c r="B10" s="20" t="s">
        <v>65</v>
      </c>
      <c r="C10" s="20" t="s">
        <v>73</v>
      </c>
      <c r="D10" s="4" t="s">
        <v>10</v>
      </c>
      <c r="E10" s="4" t="n">
        <v>12</v>
      </c>
      <c r="F10" s="25" t="n">
        <v>90506.2</v>
      </c>
      <c r="G10" s="26" t="n">
        <f aca="false">F10*0.00000569239</f>
        <v>0.515196587818</v>
      </c>
    </row>
    <row r="11" customFormat="false" ht="24.95" hidden="false" customHeight="true" outlineLevel="0" collapsed="false">
      <c r="A11" s="24" t="n">
        <v>9</v>
      </c>
      <c r="B11" s="20" t="s">
        <v>65</v>
      </c>
      <c r="C11" s="20" t="s">
        <v>74</v>
      </c>
      <c r="D11" s="4" t="s">
        <v>10</v>
      </c>
      <c r="E11" s="4" t="n">
        <v>12</v>
      </c>
      <c r="F11" s="25" t="n">
        <v>57789.9</v>
      </c>
      <c r="G11" s="26" t="n">
        <f aca="false">F11*0.00000569239</f>
        <v>0.328962648861</v>
      </c>
    </row>
    <row r="12" customFormat="false" ht="24.95" hidden="false" customHeight="true" outlineLevel="0" collapsed="false">
      <c r="A12" s="11" t="s">
        <v>34</v>
      </c>
      <c r="B12" s="12"/>
      <c r="C12" s="12"/>
      <c r="D12" s="12"/>
      <c r="E12" s="12"/>
      <c r="F12" s="13" t="n">
        <f aca="false">SUM(F3:F11)</f>
        <v>723070.46</v>
      </c>
      <c r="G12" s="28" t="n">
        <f aca="false">SUM(G3:G11)</f>
        <v>4.1159990557994</v>
      </c>
    </row>
    <row r="13" customFormat="false" ht="14.25" hidden="false" customHeight="true" outlineLevel="0" collapsed="false">
      <c r="A13" s="15" t="s">
        <v>75</v>
      </c>
      <c r="B13" s="15"/>
      <c r="C13" s="15"/>
      <c r="D13" s="15"/>
      <c r="E13" s="15"/>
      <c r="F13" s="15"/>
      <c r="G13" s="15"/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5"/>
      <c r="G14" s="15"/>
    </row>
  </sheetData>
  <sheetProtection sheet="true" password="8e91" objects="true" scenarios="true"/>
  <mergeCells count="2">
    <mergeCell ref="A1:G1"/>
    <mergeCell ref="A13:G14"/>
  </mergeCells>
  <printOptions headings="false" gridLines="false" gridLinesSet="true" horizontalCentered="false" verticalCentered="false"/>
  <pageMargins left="0.472222222222222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29" width="34.87"/>
    <col collapsed="false" customWidth="true" hidden="false" outlineLevel="0" max="3" min="3" style="0" width="9.87"/>
    <col collapsed="false" customWidth="true" hidden="false" outlineLevel="0" max="4" min="4" style="0" width="6.87"/>
    <col collapsed="false" customWidth="true" hidden="false" outlineLevel="0" max="5" min="5" style="0" width="6.36"/>
    <col collapsed="false" customWidth="true" hidden="false" outlineLevel="0" max="6" min="6" style="0" width="13.99"/>
    <col collapsed="false" customWidth="true" hidden="false" outlineLevel="0" max="7" min="7" style="0" width="14.24"/>
    <col collapsed="false" customWidth="true" hidden="false" outlineLevel="0" max="11" min="11" style="0" width="12.62"/>
  </cols>
  <sheetData>
    <row r="1" customFormat="false" ht="22.5" hidden="false" customHeight="false" outlineLevel="0" collapsed="false">
      <c r="A1" s="30" t="s">
        <v>76</v>
      </c>
      <c r="B1" s="30"/>
      <c r="C1" s="30"/>
      <c r="D1" s="30"/>
      <c r="E1" s="30"/>
      <c r="F1" s="30"/>
      <c r="G1" s="30"/>
    </row>
    <row r="2" customFormat="false" ht="57" hidden="false" customHeight="true" outlineLevel="0" collapsed="false">
      <c r="A2" s="3" t="s">
        <v>1</v>
      </c>
      <c r="B2" s="8" t="s">
        <v>2</v>
      </c>
      <c r="C2" s="4" t="s">
        <v>3</v>
      </c>
      <c r="D2" s="8" t="s">
        <v>4</v>
      </c>
      <c r="E2" s="8" t="s">
        <v>5</v>
      </c>
      <c r="F2" s="5" t="s">
        <v>6</v>
      </c>
      <c r="G2" s="6" t="s">
        <v>77</v>
      </c>
    </row>
    <row r="3" customFormat="false" ht="24.95" hidden="false" customHeight="true" outlineLevel="0" collapsed="false">
      <c r="A3" s="24" t="n">
        <v>1</v>
      </c>
      <c r="B3" s="31" t="s">
        <v>78</v>
      </c>
      <c r="C3" s="20" t="s">
        <v>79</v>
      </c>
      <c r="D3" s="4" t="s">
        <v>80</v>
      </c>
      <c r="E3" s="4" t="n">
        <v>12</v>
      </c>
      <c r="F3" s="32" t="n">
        <f aca="false">VLOOKUP(C3,[1]全年汇总!$A$8:$R$183,18,0)</f>
        <v>76705</v>
      </c>
      <c r="G3" s="33" t="n">
        <f aca="false">F3*0.000009640239</f>
        <v>0.739454532495</v>
      </c>
    </row>
    <row r="4" customFormat="false" ht="24.95" hidden="false" customHeight="true" outlineLevel="0" collapsed="false">
      <c r="A4" s="24" t="n">
        <v>2</v>
      </c>
      <c r="B4" s="31" t="s">
        <v>78</v>
      </c>
      <c r="C4" s="20" t="s">
        <v>81</v>
      </c>
      <c r="D4" s="4" t="s">
        <v>80</v>
      </c>
      <c r="E4" s="34" t="n">
        <v>12</v>
      </c>
      <c r="F4" s="32" t="n">
        <f aca="false">VLOOKUP(C4,[1]全年汇总!$A$8:$R$183,18,0)</f>
        <v>66689</v>
      </c>
      <c r="G4" s="33" t="n">
        <f aca="false">F4*0.000009640239</f>
        <v>0.642897898671</v>
      </c>
    </row>
    <row r="5" customFormat="false" ht="24.95" hidden="false" customHeight="true" outlineLevel="0" collapsed="false">
      <c r="A5" s="24" t="n">
        <v>3</v>
      </c>
      <c r="B5" s="31" t="s">
        <v>78</v>
      </c>
      <c r="C5" s="20" t="s">
        <v>82</v>
      </c>
      <c r="D5" s="4" t="s">
        <v>80</v>
      </c>
      <c r="E5" s="34" t="n">
        <v>12</v>
      </c>
      <c r="F5" s="32" t="n">
        <f aca="false">VLOOKUP(C5,[1]全年汇总!$A$8:$R$183,18,0)</f>
        <v>57199</v>
      </c>
      <c r="G5" s="33" t="n">
        <f aca="false">F5*0.000009640239</f>
        <v>0.551412030561</v>
      </c>
    </row>
    <row r="6" customFormat="false" ht="24.95" hidden="false" customHeight="true" outlineLevel="0" collapsed="false">
      <c r="A6" s="24" t="n">
        <v>4</v>
      </c>
      <c r="B6" s="31" t="s">
        <v>78</v>
      </c>
      <c r="C6" s="20" t="s">
        <v>83</v>
      </c>
      <c r="D6" s="4" t="s">
        <v>80</v>
      </c>
      <c r="E6" s="34" t="n">
        <v>12</v>
      </c>
      <c r="F6" s="32" t="n">
        <f aca="false">VLOOKUP(C6,[1]全年汇总!$A$8:$R$183,18,0)</f>
        <v>85255</v>
      </c>
      <c r="G6" s="33" t="n">
        <f aca="false">F6*0.000009640239</f>
        <v>0.821878575945</v>
      </c>
    </row>
    <row r="7" customFormat="false" ht="24.95" hidden="false" customHeight="true" outlineLevel="0" collapsed="false">
      <c r="A7" s="24" t="n">
        <v>5</v>
      </c>
      <c r="B7" s="31" t="s">
        <v>78</v>
      </c>
      <c r="C7" s="20" t="s">
        <v>84</v>
      </c>
      <c r="D7" s="4" t="s">
        <v>80</v>
      </c>
      <c r="E7" s="34" t="n">
        <v>12</v>
      </c>
      <c r="F7" s="32" t="n">
        <f aca="false">VLOOKUP(C7,[1]全年汇总!$A$8:$R$183,18,0)</f>
        <v>67078</v>
      </c>
      <c r="G7" s="33" t="n">
        <f aca="false">F7*0.000009640239</f>
        <v>0.646647951642</v>
      </c>
    </row>
    <row r="8" customFormat="false" ht="24.95" hidden="false" customHeight="true" outlineLevel="0" collapsed="false">
      <c r="A8" s="24" t="n">
        <v>6</v>
      </c>
      <c r="B8" s="31" t="s">
        <v>78</v>
      </c>
      <c r="C8" s="20" t="s">
        <v>85</v>
      </c>
      <c r="D8" s="4" t="s">
        <v>80</v>
      </c>
      <c r="E8" s="34" t="n">
        <v>12</v>
      </c>
      <c r="F8" s="32" t="n">
        <f aca="false">VLOOKUP(C8,[1]全年汇总!$A$8:$R$183,18,0)</f>
        <v>59294</v>
      </c>
      <c r="G8" s="33" t="n">
        <f aca="false">F8*0.000009640239</f>
        <v>0.571608331266</v>
      </c>
    </row>
    <row r="9" customFormat="false" ht="24.95" hidden="false" customHeight="true" outlineLevel="0" collapsed="false">
      <c r="A9" s="24" t="n">
        <v>7</v>
      </c>
      <c r="B9" s="31" t="s">
        <v>78</v>
      </c>
      <c r="C9" s="20" t="s">
        <v>86</v>
      </c>
      <c r="D9" s="4" t="s">
        <v>80</v>
      </c>
      <c r="E9" s="34" t="n">
        <v>12</v>
      </c>
      <c r="F9" s="32" t="n">
        <f aca="false">VLOOKUP(C9,[1]全年汇总!$A$8:$R$183,18,0)</f>
        <v>67976</v>
      </c>
      <c r="G9" s="33" t="n">
        <f aca="false">F9*0.000009640239</f>
        <v>0.655304886264</v>
      </c>
    </row>
    <row r="10" customFormat="false" ht="24.95" hidden="false" customHeight="true" outlineLevel="0" collapsed="false">
      <c r="A10" s="24" t="n">
        <v>8</v>
      </c>
      <c r="B10" s="31" t="s">
        <v>78</v>
      </c>
      <c r="C10" s="20" t="s">
        <v>87</v>
      </c>
      <c r="D10" s="4" t="s">
        <v>80</v>
      </c>
      <c r="E10" s="4" t="n">
        <v>12</v>
      </c>
      <c r="F10" s="32" t="n">
        <f aca="false">VLOOKUP(C10,[1]全年汇总!$A$8:$R$183,18,0)</f>
        <v>78041</v>
      </c>
      <c r="G10" s="33" t="n">
        <f aca="false">F10*0.000009640239</f>
        <v>0.752333891799</v>
      </c>
    </row>
    <row r="11" customFormat="false" ht="24.95" hidden="false" customHeight="true" outlineLevel="0" collapsed="false">
      <c r="A11" s="24" t="n">
        <v>9</v>
      </c>
      <c r="B11" s="31" t="s">
        <v>78</v>
      </c>
      <c r="C11" s="20" t="s">
        <v>88</v>
      </c>
      <c r="D11" s="4" t="s">
        <v>80</v>
      </c>
      <c r="E11" s="34" t="n">
        <v>12</v>
      </c>
      <c r="F11" s="32" t="n">
        <f aca="false">VLOOKUP(C11,[1]全年汇总!$A$8:$R$183,18,0)</f>
        <v>46567</v>
      </c>
      <c r="G11" s="33" t="n">
        <f aca="false">F11*0.000009640239</f>
        <v>0.448917009513</v>
      </c>
    </row>
    <row r="12" customFormat="false" ht="24.95" hidden="false" customHeight="true" outlineLevel="0" collapsed="false">
      <c r="A12" s="24" t="n">
        <v>10</v>
      </c>
      <c r="B12" s="31" t="s">
        <v>78</v>
      </c>
      <c r="C12" s="20" t="s">
        <v>89</v>
      </c>
      <c r="D12" s="4" t="s">
        <v>80</v>
      </c>
      <c r="E12" s="34" t="n">
        <v>12</v>
      </c>
      <c r="F12" s="32" t="n">
        <f aca="false">VLOOKUP(C12,[1]全年汇总!$A$8:$R$183,18,0)</f>
        <v>71440</v>
      </c>
      <c r="G12" s="33" t="n">
        <f aca="false">F12*0.000009640239</f>
        <v>0.68869867416</v>
      </c>
    </row>
    <row r="13" customFormat="false" ht="24.95" hidden="false" customHeight="true" outlineLevel="0" collapsed="false">
      <c r="A13" s="24" t="n">
        <v>11</v>
      </c>
      <c r="B13" s="31" t="s">
        <v>78</v>
      </c>
      <c r="C13" s="20" t="s">
        <v>90</v>
      </c>
      <c r="D13" s="4" t="s">
        <v>80</v>
      </c>
      <c r="E13" s="34" t="n">
        <v>12</v>
      </c>
      <c r="F13" s="32" t="n">
        <f aca="false">VLOOKUP(C13,[1]全年汇总!$A$8:$R$183,18,0)</f>
        <v>58233</v>
      </c>
      <c r="G13" s="33" t="n">
        <f aca="false">F13*0.000009640239</f>
        <v>0.561380037687</v>
      </c>
    </row>
    <row r="14" customFormat="false" ht="24.95" hidden="false" customHeight="true" outlineLevel="0" collapsed="false">
      <c r="A14" s="24" t="n">
        <v>12</v>
      </c>
      <c r="B14" s="31" t="s">
        <v>78</v>
      </c>
      <c r="C14" s="20" t="s">
        <v>91</v>
      </c>
      <c r="D14" s="4" t="s">
        <v>80</v>
      </c>
      <c r="E14" s="34" t="n">
        <v>12</v>
      </c>
      <c r="F14" s="32" t="n">
        <f aca="false">VLOOKUP(C14,[1]全年汇总!$A$8:$R$183,18,0)</f>
        <v>66822</v>
      </c>
      <c r="G14" s="33" t="n">
        <f aca="false">F14*0.000009640239</f>
        <v>0.644180050458</v>
      </c>
    </row>
    <row r="15" customFormat="false" ht="24.95" hidden="false" customHeight="true" outlineLevel="0" collapsed="false">
      <c r="A15" s="24" t="n">
        <v>13</v>
      </c>
      <c r="B15" s="31" t="s">
        <v>78</v>
      </c>
      <c r="C15" s="20" t="s">
        <v>92</v>
      </c>
      <c r="D15" s="4" t="s">
        <v>80</v>
      </c>
      <c r="E15" s="34" t="n">
        <v>12</v>
      </c>
      <c r="F15" s="32" t="n">
        <f aca="false">VLOOKUP(C15,[1]全年汇总!$A$8:$R$183,18,0)</f>
        <v>74747</v>
      </c>
      <c r="G15" s="33" t="n">
        <f aca="false">F15*0.000009640239</f>
        <v>0.720578944533</v>
      </c>
    </row>
    <row r="16" customFormat="false" ht="24.95" hidden="false" customHeight="true" outlineLevel="0" collapsed="false">
      <c r="A16" s="24" t="n">
        <v>14</v>
      </c>
      <c r="B16" s="31" t="s">
        <v>78</v>
      </c>
      <c r="C16" s="20" t="s">
        <v>93</v>
      </c>
      <c r="D16" s="4" t="s">
        <v>80</v>
      </c>
      <c r="E16" s="34" t="n">
        <v>12</v>
      </c>
      <c r="F16" s="32" t="n">
        <f aca="false">VLOOKUP(C16,[1]全年汇总!$A$8:$R$183,18,0)</f>
        <v>59146</v>
      </c>
      <c r="G16" s="33" t="n">
        <f aca="false">F16*0.000009640239</f>
        <v>0.570181575894</v>
      </c>
    </row>
    <row r="17" customFormat="false" ht="24.95" hidden="false" customHeight="true" outlineLevel="0" collapsed="false">
      <c r="A17" s="24" t="n">
        <v>15</v>
      </c>
      <c r="B17" s="31" t="s">
        <v>78</v>
      </c>
      <c r="C17" s="20" t="s">
        <v>94</v>
      </c>
      <c r="D17" s="4" t="s">
        <v>80</v>
      </c>
      <c r="E17" s="4" t="n">
        <v>12</v>
      </c>
      <c r="F17" s="32" t="n">
        <f aca="false">VLOOKUP(C17,[1]全年汇总!$A$8:$R$183,18,0)</f>
        <v>52855</v>
      </c>
      <c r="G17" s="33" t="n">
        <f aca="false">F17*0.000009640239</f>
        <v>0.509534832345</v>
      </c>
    </row>
    <row r="18" customFormat="false" ht="24.95" hidden="false" customHeight="true" outlineLevel="0" collapsed="false">
      <c r="A18" s="24" t="n">
        <v>16</v>
      </c>
      <c r="B18" s="31" t="s">
        <v>78</v>
      </c>
      <c r="C18" s="20" t="s">
        <v>95</v>
      </c>
      <c r="D18" s="4" t="s">
        <v>80</v>
      </c>
      <c r="E18" s="34" t="n">
        <v>12</v>
      </c>
      <c r="F18" s="32" t="n">
        <f aca="false">VLOOKUP(C18,[1]全年汇总!$A$8:$R$183,18,0)</f>
        <v>61798</v>
      </c>
      <c r="G18" s="33" t="n">
        <f aca="false">F18*0.000009640239</f>
        <v>0.595747489722</v>
      </c>
    </row>
    <row r="19" customFormat="false" ht="24.95" hidden="false" customHeight="true" outlineLevel="0" collapsed="false">
      <c r="A19" s="24" t="n">
        <v>17</v>
      </c>
      <c r="B19" s="31" t="s">
        <v>78</v>
      </c>
      <c r="C19" s="20" t="s">
        <v>96</v>
      </c>
      <c r="D19" s="4" t="s">
        <v>80</v>
      </c>
      <c r="E19" s="34" t="n">
        <v>12</v>
      </c>
      <c r="F19" s="32" t="n">
        <f aca="false">VLOOKUP(C19,[1]全年汇总!$A$8:$R$183,18,0)</f>
        <v>78921</v>
      </c>
      <c r="G19" s="33" t="n">
        <f aca="false">F19*0.000009640239</f>
        <v>0.760817302119</v>
      </c>
    </row>
    <row r="20" customFormat="false" ht="24.95" hidden="false" customHeight="true" outlineLevel="0" collapsed="false">
      <c r="A20" s="24" t="n">
        <v>18</v>
      </c>
      <c r="B20" s="31" t="s">
        <v>78</v>
      </c>
      <c r="C20" s="20" t="s">
        <v>97</v>
      </c>
      <c r="D20" s="4" t="s">
        <v>80</v>
      </c>
      <c r="E20" s="34" t="n">
        <v>12</v>
      </c>
      <c r="F20" s="32" t="n">
        <f aca="false">VLOOKUP(C20,[1]全年汇总!$A$8:$R$183,18,0)</f>
        <v>81097</v>
      </c>
      <c r="G20" s="33" t="n">
        <f aca="false">F20*0.000009640239</f>
        <v>0.781794462183</v>
      </c>
    </row>
    <row r="21" customFormat="false" ht="24.95" hidden="false" customHeight="true" outlineLevel="0" collapsed="false">
      <c r="A21" s="24" t="n">
        <v>19</v>
      </c>
      <c r="B21" s="31" t="s">
        <v>78</v>
      </c>
      <c r="C21" s="20" t="s">
        <v>98</v>
      </c>
      <c r="D21" s="4" t="s">
        <v>80</v>
      </c>
      <c r="E21" s="34" t="n">
        <v>12</v>
      </c>
      <c r="F21" s="32" t="n">
        <f aca="false">VLOOKUP(C21,[1]全年汇总!$A$8:$R$183,18,0)</f>
        <v>82673</v>
      </c>
      <c r="G21" s="33" t="n">
        <f aca="false">F21*0.000009640239</f>
        <v>0.796987478847</v>
      </c>
    </row>
    <row r="22" customFormat="false" ht="24.95" hidden="false" customHeight="true" outlineLevel="0" collapsed="false">
      <c r="A22" s="24" t="n">
        <v>20</v>
      </c>
      <c r="B22" s="31" t="s">
        <v>78</v>
      </c>
      <c r="C22" s="20" t="s">
        <v>99</v>
      </c>
      <c r="D22" s="4" t="s">
        <v>80</v>
      </c>
      <c r="E22" s="34" t="n">
        <v>12</v>
      </c>
      <c r="F22" s="32" t="n">
        <f aca="false">VLOOKUP(C22,[1]全年汇总!$A$8:$R$183,18,0)</f>
        <v>81340</v>
      </c>
      <c r="G22" s="33" t="n">
        <f aca="false">F22*0.000009640239</f>
        <v>0.78413704026</v>
      </c>
    </row>
    <row r="23" customFormat="false" ht="24.95" hidden="false" customHeight="true" outlineLevel="0" collapsed="false">
      <c r="A23" s="24" t="n">
        <v>21</v>
      </c>
      <c r="B23" s="31" t="s">
        <v>78</v>
      </c>
      <c r="C23" s="20" t="s">
        <v>100</v>
      </c>
      <c r="D23" s="4" t="s">
        <v>80</v>
      </c>
      <c r="E23" s="34" t="n">
        <v>12</v>
      </c>
      <c r="F23" s="32" t="n">
        <f aca="false">VLOOKUP(C23,[1]全年汇总!$A$8:$R$183,18,0)</f>
        <v>81681</v>
      </c>
      <c r="G23" s="33" t="n">
        <f aca="false">F23*0.000009640239</f>
        <v>0.787424361759</v>
      </c>
    </row>
    <row r="24" customFormat="false" ht="24.95" hidden="false" customHeight="true" outlineLevel="0" collapsed="false">
      <c r="A24" s="24" t="n">
        <v>22</v>
      </c>
      <c r="B24" s="31" t="s">
        <v>78</v>
      </c>
      <c r="C24" s="20" t="s">
        <v>101</v>
      </c>
      <c r="D24" s="4" t="s">
        <v>80</v>
      </c>
      <c r="E24" s="4" t="n">
        <v>12</v>
      </c>
      <c r="F24" s="32" t="n">
        <f aca="false">VLOOKUP(C24,[1]全年汇总!$A$8:$R$183,18,0)</f>
        <v>79238</v>
      </c>
      <c r="G24" s="33" t="n">
        <f aca="false">F24*0.000009640239</f>
        <v>0.763873257882</v>
      </c>
    </row>
    <row r="25" customFormat="false" ht="24.95" hidden="false" customHeight="true" outlineLevel="0" collapsed="false">
      <c r="A25" s="24" t="n">
        <v>23</v>
      </c>
      <c r="B25" s="31" t="s">
        <v>78</v>
      </c>
      <c r="C25" s="20" t="s">
        <v>102</v>
      </c>
      <c r="D25" s="4" t="s">
        <v>80</v>
      </c>
      <c r="E25" s="34" t="n">
        <v>12</v>
      </c>
      <c r="F25" s="32" t="n">
        <f aca="false">VLOOKUP(C25,[1]全年汇总!$A$8:$R$183,18,0)</f>
        <v>57628</v>
      </c>
      <c r="G25" s="33" t="n">
        <f aca="false">F25*0.000009640239</f>
        <v>0.555547693092</v>
      </c>
    </row>
    <row r="26" customFormat="false" ht="24.95" hidden="false" customHeight="true" outlineLevel="0" collapsed="false">
      <c r="A26" s="24" t="n">
        <v>24</v>
      </c>
      <c r="B26" s="31" t="s">
        <v>78</v>
      </c>
      <c r="C26" s="20" t="s">
        <v>103</v>
      </c>
      <c r="D26" s="4" t="s">
        <v>80</v>
      </c>
      <c r="E26" s="34" t="n">
        <v>12</v>
      </c>
      <c r="F26" s="32" t="n">
        <f aca="false">VLOOKUP(C26,[1]全年汇总!$A$8:$R$183,18,0)</f>
        <v>99412</v>
      </c>
      <c r="G26" s="33" t="n">
        <f aca="false">F26*0.000009640239</f>
        <v>0.958355439468</v>
      </c>
    </row>
    <row r="27" customFormat="false" ht="24.95" hidden="false" customHeight="true" outlineLevel="0" collapsed="false">
      <c r="A27" s="24" t="n">
        <v>25</v>
      </c>
      <c r="B27" s="31" t="s">
        <v>78</v>
      </c>
      <c r="C27" s="20" t="s">
        <v>104</v>
      </c>
      <c r="D27" s="4" t="s">
        <v>80</v>
      </c>
      <c r="E27" s="34" t="n">
        <v>12</v>
      </c>
      <c r="F27" s="32" t="n">
        <f aca="false">VLOOKUP(C27,[1]全年汇总!$A$8:$R$183,18,0)</f>
        <v>67639</v>
      </c>
      <c r="G27" s="33" t="n">
        <f aca="false">F27*0.000009640239</f>
        <v>0.652056125721</v>
      </c>
    </row>
    <row r="28" customFormat="false" ht="24.95" hidden="false" customHeight="true" outlineLevel="0" collapsed="false">
      <c r="A28" s="24" t="n">
        <v>26</v>
      </c>
      <c r="B28" s="31" t="s">
        <v>78</v>
      </c>
      <c r="C28" s="20" t="s">
        <v>105</v>
      </c>
      <c r="D28" s="4" t="s">
        <v>80</v>
      </c>
      <c r="E28" s="34" t="n">
        <v>12</v>
      </c>
      <c r="F28" s="32" t="n">
        <f aca="false">VLOOKUP(C28,[1]全年汇总!$A$8:$R$183,18,0)</f>
        <v>80426</v>
      </c>
      <c r="G28" s="33" t="n">
        <f aca="false">F28*0.000009640239</f>
        <v>0.775325861814</v>
      </c>
    </row>
    <row r="29" customFormat="false" ht="24.95" hidden="false" customHeight="true" outlineLevel="0" collapsed="false">
      <c r="A29" s="24" t="n">
        <v>27</v>
      </c>
      <c r="B29" s="31" t="s">
        <v>78</v>
      </c>
      <c r="C29" s="20" t="s">
        <v>106</v>
      </c>
      <c r="D29" s="4" t="s">
        <v>80</v>
      </c>
      <c r="E29" s="34" t="n">
        <v>12</v>
      </c>
      <c r="F29" s="32" t="n">
        <f aca="false">VLOOKUP(C29,[1]全年汇总!$A$8:$R$183,18,0)</f>
        <v>77260</v>
      </c>
      <c r="G29" s="33" t="n">
        <f aca="false">F29*0.000009640239</f>
        <v>0.74480486514</v>
      </c>
    </row>
    <row r="30" customFormat="false" ht="24.95" hidden="false" customHeight="true" outlineLevel="0" collapsed="false">
      <c r="A30" s="24" t="n">
        <v>28</v>
      </c>
      <c r="B30" s="31" t="s">
        <v>78</v>
      </c>
      <c r="C30" s="20" t="s">
        <v>107</v>
      </c>
      <c r="D30" s="4" t="s">
        <v>80</v>
      </c>
      <c r="E30" s="34" t="n">
        <v>12</v>
      </c>
      <c r="F30" s="32" t="n">
        <f aca="false">VLOOKUP(C30,[1]全年汇总!$A$8:$R$183,18,0)</f>
        <v>63555</v>
      </c>
      <c r="G30" s="33" t="n">
        <f aca="false">F30*0.000009640239</f>
        <v>0.612685389645</v>
      </c>
    </row>
    <row r="31" customFormat="false" ht="24.95" hidden="false" customHeight="true" outlineLevel="0" collapsed="false">
      <c r="A31" s="24" t="n">
        <v>29</v>
      </c>
      <c r="B31" s="31" t="s">
        <v>78</v>
      </c>
      <c r="C31" s="20" t="s">
        <v>108</v>
      </c>
      <c r="D31" s="4" t="s">
        <v>80</v>
      </c>
      <c r="E31" s="4" t="n">
        <v>12</v>
      </c>
      <c r="F31" s="32" t="n">
        <f aca="false">VLOOKUP(C31,[1]全年汇总!$A$8:$R$183,18,0)</f>
        <v>104330</v>
      </c>
      <c r="G31" s="33" t="n">
        <f aca="false">F31*0.000009640239</f>
        <v>1.00576613487</v>
      </c>
    </row>
    <row r="32" customFormat="false" ht="24.95" hidden="false" customHeight="true" outlineLevel="0" collapsed="false">
      <c r="A32" s="24" t="n">
        <v>30</v>
      </c>
      <c r="B32" s="31" t="s">
        <v>78</v>
      </c>
      <c r="C32" s="20" t="s">
        <v>109</v>
      </c>
      <c r="D32" s="4" t="s">
        <v>80</v>
      </c>
      <c r="E32" s="34" t="n">
        <v>12</v>
      </c>
      <c r="F32" s="32" t="n">
        <f aca="false">VLOOKUP(C32,[1]全年汇总!$A$8:$R$183,18,0)</f>
        <v>85094</v>
      </c>
      <c r="G32" s="33" t="n">
        <f aca="false">F32*0.000009640239</f>
        <v>0.820326497466</v>
      </c>
    </row>
    <row r="33" customFormat="false" ht="24.95" hidden="false" customHeight="true" outlineLevel="0" collapsed="false">
      <c r="A33" s="24" t="n">
        <v>31</v>
      </c>
      <c r="B33" s="31" t="s">
        <v>78</v>
      </c>
      <c r="C33" s="20" t="s">
        <v>110</v>
      </c>
      <c r="D33" s="4" t="s">
        <v>80</v>
      </c>
      <c r="E33" s="34" t="n">
        <v>12</v>
      </c>
      <c r="F33" s="32" t="n">
        <f aca="false">VLOOKUP(C33,[1]全年汇总!$A$8:$R$183,18,0)</f>
        <v>82959</v>
      </c>
      <c r="G33" s="33" t="n">
        <f aca="false">F33*0.000009640239</f>
        <v>0.799744587201</v>
      </c>
    </row>
    <row r="34" customFormat="false" ht="24.95" hidden="false" customHeight="true" outlineLevel="0" collapsed="false">
      <c r="A34" s="24" t="n">
        <v>32</v>
      </c>
      <c r="B34" s="31" t="s">
        <v>78</v>
      </c>
      <c r="C34" s="20" t="s">
        <v>111</v>
      </c>
      <c r="D34" s="4" t="s">
        <v>80</v>
      </c>
      <c r="E34" s="34" t="n">
        <v>12</v>
      </c>
      <c r="F34" s="32" t="n">
        <f aca="false">VLOOKUP(C34,[1]全年汇总!$A$8:$R$183,18,0)</f>
        <v>89686</v>
      </c>
      <c r="G34" s="33" t="n">
        <f aca="false">F34*0.000009640239</f>
        <v>0.864594474954</v>
      </c>
    </row>
    <row r="35" customFormat="false" ht="24.95" hidden="false" customHeight="true" outlineLevel="0" collapsed="false">
      <c r="A35" s="24" t="n">
        <v>33</v>
      </c>
      <c r="B35" s="31" t="s">
        <v>78</v>
      </c>
      <c r="C35" s="20" t="s">
        <v>112</v>
      </c>
      <c r="D35" s="4" t="s">
        <v>80</v>
      </c>
      <c r="E35" s="34" t="n">
        <v>12</v>
      </c>
      <c r="F35" s="32" t="n">
        <f aca="false">VLOOKUP(C35,[1]全年汇总!$A$8:$R$183,18,0)</f>
        <v>52430</v>
      </c>
      <c r="G35" s="33" t="n">
        <f aca="false">F35*0.000009640239</f>
        <v>0.50543773077</v>
      </c>
    </row>
    <row r="36" customFormat="false" ht="24.95" hidden="false" customHeight="true" outlineLevel="0" collapsed="false">
      <c r="A36" s="24" t="n">
        <v>34</v>
      </c>
      <c r="B36" s="31" t="s">
        <v>78</v>
      </c>
      <c r="C36" s="20" t="s">
        <v>113</v>
      </c>
      <c r="D36" s="4" t="s">
        <v>80</v>
      </c>
      <c r="E36" s="34" t="n">
        <v>12</v>
      </c>
      <c r="F36" s="32" t="n">
        <f aca="false">VLOOKUP(C36,[1]全年汇总!$A$8:$R$183,18,0)</f>
        <v>74560</v>
      </c>
      <c r="G36" s="33" t="n">
        <f aca="false">F36*0.000009640239</f>
        <v>0.71877621984</v>
      </c>
    </row>
    <row r="37" customFormat="false" ht="24.95" hidden="false" customHeight="true" outlineLevel="0" collapsed="false">
      <c r="A37" s="24" t="n">
        <v>35</v>
      </c>
      <c r="B37" s="31" t="s">
        <v>78</v>
      </c>
      <c r="C37" s="20" t="s">
        <v>114</v>
      </c>
      <c r="D37" s="4" t="s">
        <v>80</v>
      </c>
      <c r="E37" s="34" t="n">
        <v>12</v>
      </c>
      <c r="F37" s="32" t="n">
        <f aca="false">VLOOKUP(C37,[1]全年汇总!$A$8:$R$183,18,0)</f>
        <v>88380</v>
      </c>
      <c r="G37" s="33" t="n">
        <f aca="false">F37*0.000009640239</f>
        <v>0.85200432282</v>
      </c>
    </row>
    <row r="38" customFormat="false" ht="24.95" hidden="false" customHeight="true" outlineLevel="0" collapsed="false">
      <c r="A38" s="24" t="n">
        <v>36</v>
      </c>
      <c r="B38" s="31" t="s">
        <v>78</v>
      </c>
      <c r="C38" s="20" t="s">
        <v>115</v>
      </c>
      <c r="D38" s="4" t="s">
        <v>80</v>
      </c>
      <c r="E38" s="4" t="n">
        <v>12</v>
      </c>
      <c r="F38" s="32" t="n">
        <f aca="false">VLOOKUP(C38,[1]全年汇总!$A$8:$R$183,18,0)</f>
        <v>113597</v>
      </c>
      <c r="G38" s="33" t="n">
        <f aca="false">F38*0.000009640239</f>
        <v>1.095102229683</v>
      </c>
    </row>
    <row r="39" customFormat="false" ht="24.95" hidden="false" customHeight="true" outlineLevel="0" collapsed="false">
      <c r="A39" s="24" t="n">
        <v>37</v>
      </c>
      <c r="B39" s="31" t="s">
        <v>78</v>
      </c>
      <c r="C39" s="20" t="s">
        <v>116</v>
      </c>
      <c r="D39" s="4" t="s">
        <v>80</v>
      </c>
      <c r="E39" s="34" t="n">
        <v>12</v>
      </c>
      <c r="F39" s="32" t="n">
        <f aca="false">VLOOKUP(C39,[1]全年汇总!$A$8:$R$183,18,0)</f>
        <v>94587</v>
      </c>
      <c r="G39" s="33" t="n">
        <f aca="false">F39*0.000009640239</f>
        <v>0.911841286293</v>
      </c>
    </row>
    <row r="40" customFormat="false" ht="24.95" hidden="false" customHeight="true" outlineLevel="0" collapsed="false">
      <c r="A40" s="24" t="n">
        <v>38</v>
      </c>
      <c r="B40" s="31" t="s">
        <v>78</v>
      </c>
      <c r="C40" s="20" t="s">
        <v>117</v>
      </c>
      <c r="D40" s="4" t="s">
        <v>80</v>
      </c>
      <c r="E40" s="34" t="n">
        <v>12</v>
      </c>
      <c r="F40" s="32" t="n">
        <f aca="false">VLOOKUP(C40,[1]全年汇总!$A$8:$R$183,18,0)</f>
        <v>90839</v>
      </c>
      <c r="G40" s="33" t="n">
        <f aca="false">F40*0.000009640239</f>
        <v>0.875709670521</v>
      </c>
    </row>
    <row r="41" customFormat="false" ht="24.95" hidden="false" customHeight="true" outlineLevel="0" collapsed="false">
      <c r="A41" s="24" t="n">
        <v>39</v>
      </c>
      <c r="B41" s="31" t="s">
        <v>78</v>
      </c>
      <c r="C41" s="20" t="s">
        <v>118</v>
      </c>
      <c r="D41" s="4" t="s">
        <v>80</v>
      </c>
      <c r="E41" s="34" t="n">
        <v>12</v>
      </c>
      <c r="F41" s="32" t="n">
        <f aca="false">VLOOKUP(C41,[1]全年汇总!$A$8:$R$183,18,0)</f>
        <v>70402</v>
      </c>
      <c r="G41" s="33" t="n">
        <f aca="false">F41*0.000009640239</f>
        <v>0.678692106078</v>
      </c>
    </row>
    <row r="42" customFormat="false" ht="24.95" hidden="false" customHeight="true" outlineLevel="0" collapsed="false">
      <c r="A42" s="24" t="n">
        <v>40</v>
      </c>
      <c r="B42" s="31" t="s">
        <v>78</v>
      </c>
      <c r="C42" s="20" t="s">
        <v>119</v>
      </c>
      <c r="D42" s="4" t="s">
        <v>80</v>
      </c>
      <c r="E42" s="34" t="n">
        <v>12</v>
      </c>
      <c r="F42" s="32" t="n">
        <f aca="false">VLOOKUP(C42,[1]全年汇总!$A$8:$R$183,18,0)</f>
        <v>75136</v>
      </c>
      <c r="G42" s="33" t="n">
        <f aca="false">F42*0.000009640239</f>
        <v>0.724328997504</v>
      </c>
    </row>
    <row r="43" customFormat="false" ht="24.95" hidden="false" customHeight="true" outlineLevel="0" collapsed="false">
      <c r="A43" s="24" t="n">
        <v>41</v>
      </c>
      <c r="B43" s="31" t="s">
        <v>78</v>
      </c>
      <c r="C43" s="20" t="s">
        <v>120</v>
      </c>
      <c r="D43" s="4" t="s">
        <v>80</v>
      </c>
      <c r="E43" s="34" t="n">
        <v>12</v>
      </c>
      <c r="F43" s="32" t="n">
        <f aca="false">VLOOKUP(C43,[1]全年汇总!$A$8:$R$183,18,0)</f>
        <v>93053</v>
      </c>
      <c r="G43" s="33" t="n">
        <f aca="false">F43*0.000009640239</f>
        <v>0.897053159667</v>
      </c>
    </row>
    <row r="44" customFormat="false" ht="24.95" hidden="false" customHeight="true" outlineLevel="0" collapsed="false">
      <c r="A44" s="24" t="n">
        <v>42</v>
      </c>
      <c r="B44" s="31" t="s">
        <v>78</v>
      </c>
      <c r="C44" s="20" t="s">
        <v>121</v>
      </c>
      <c r="D44" s="4" t="s">
        <v>80</v>
      </c>
      <c r="E44" s="34" t="n">
        <v>12</v>
      </c>
      <c r="F44" s="32" t="n">
        <f aca="false">VLOOKUP(C44,[1]全年汇总!$A$8:$R$183,18,0)</f>
        <v>78120</v>
      </c>
      <c r="G44" s="33" t="n">
        <f aca="false">F44*0.000009640239</f>
        <v>0.75309547068</v>
      </c>
    </row>
    <row r="45" customFormat="false" ht="24.95" hidden="false" customHeight="true" outlineLevel="0" collapsed="false">
      <c r="A45" s="24" t="n">
        <v>43</v>
      </c>
      <c r="B45" s="31" t="s">
        <v>78</v>
      </c>
      <c r="C45" s="20" t="s">
        <v>122</v>
      </c>
      <c r="D45" s="4" t="s">
        <v>80</v>
      </c>
      <c r="E45" s="4" t="n">
        <v>12</v>
      </c>
      <c r="F45" s="32" t="n">
        <f aca="false">VLOOKUP(C45,[1]全年汇总!$A$8:$R$183,18,0)</f>
        <v>66390</v>
      </c>
      <c r="G45" s="33" t="n">
        <f aca="false">F45*0.000009640239</f>
        <v>0.64001546721</v>
      </c>
    </row>
    <row r="46" customFormat="false" ht="24.95" hidden="false" customHeight="true" outlineLevel="0" collapsed="false">
      <c r="A46" s="24" t="n">
        <v>44</v>
      </c>
      <c r="B46" s="31" t="s">
        <v>78</v>
      </c>
      <c r="C46" s="20" t="s">
        <v>123</v>
      </c>
      <c r="D46" s="4" t="s">
        <v>80</v>
      </c>
      <c r="E46" s="34" t="n">
        <v>12</v>
      </c>
      <c r="F46" s="32" t="n">
        <f aca="false">VLOOKUP(C46,[1]全年汇总!$A$8:$R$183,18,0)</f>
        <v>77515</v>
      </c>
      <c r="G46" s="33" t="n">
        <f aca="false">F46*0.000009640239</f>
        <v>0.747263126085</v>
      </c>
    </row>
    <row r="47" customFormat="false" ht="24.95" hidden="false" customHeight="true" outlineLevel="0" collapsed="false">
      <c r="A47" s="24" t="n">
        <v>45</v>
      </c>
      <c r="B47" s="31" t="s">
        <v>78</v>
      </c>
      <c r="C47" s="20" t="s">
        <v>124</v>
      </c>
      <c r="D47" s="4" t="s">
        <v>80</v>
      </c>
      <c r="E47" s="34" t="n">
        <v>12</v>
      </c>
      <c r="F47" s="32" t="n">
        <f aca="false">VLOOKUP(C47,[1]全年汇总!$A$8:$R$183,18,0)</f>
        <v>52554</v>
      </c>
      <c r="G47" s="33" t="n">
        <f aca="false">F47*0.000009640239</f>
        <v>0.506633120406</v>
      </c>
    </row>
    <row r="48" customFormat="false" ht="24.95" hidden="false" customHeight="true" outlineLevel="0" collapsed="false">
      <c r="A48" s="24" t="n">
        <v>46</v>
      </c>
      <c r="B48" s="31" t="s">
        <v>78</v>
      </c>
      <c r="C48" s="20" t="s">
        <v>125</v>
      </c>
      <c r="D48" s="4" t="s">
        <v>80</v>
      </c>
      <c r="E48" s="34" t="n">
        <v>12</v>
      </c>
      <c r="F48" s="32" t="n">
        <f aca="false">VLOOKUP(C48,[1]全年汇总!$A$8:$R$183,18,0)</f>
        <v>80211</v>
      </c>
      <c r="G48" s="33" t="n">
        <f aca="false">F48*0.000009640239</f>
        <v>0.773253210429</v>
      </c>
    </row>
    <row r="49" customFormat="false" ht="24.95" hidden="false" customHeight="true" outlineLevel="0" collapsed="false">
      <c r="A49" s="24" t="n">
        <v>47</v>
      </c>
      <c r="B49" s="31" t="s">
        <v>78</v>
      </c>
      <c r="C49" s="20" t="s">
        <v>126</v>
      </c>
      <c r="D49" s="4" t="s">
        <v>80</v>
      </c>
      <c r="E49" s="34" t="n">
        <v>12</v>
      </c>
      <c r="F49" s="32" t="n">
        <f aca="false">VLOOKUP(C49,[1]全年汇总!$A$8:$R$183,18,0)</f>
        <v>91694</v>
      </c>
      <c r="G49" s="33" t="n">
        <f aca="false">F49*0.000009640239</f>
        <v>0.883952074866</v>
      </c>
    </row>
    <row r="50" customFormat="false" ht="24.95" hidden="false" customHeight="true" outlineLevel="0" collapsed="false">
      <c r="A50" s="24" t="n">
        <v>48</v>
      </c>
      <c r="B50" s="31" t="s">
        <v>78</v>
      </c>
      <c r="C50" s="20" t="s">
        <v>127</v>
      </c>
      <c r="D50" s="4" t="s">
        <v>80</v>
      </c>
      <c r="E50" s="34" t="n">
        <v>12</v>
      </c>
      <c r="F50" s="32" t="n">
        <f aca="false">VLOOKUP(C50,[1]全年汇总!$A$8:$R$183,18,0)</f>
        <v>67557</v>
      </c>
      <c r="G50" s="33" t="n">
        <f aca="false">F50*0.000009640239</f>
        <v>0.651265626123</v>
      </c>
    </row>
    <row r="51" customFormat="false" ht="24.95" hidden="false" customHeight="true" outlineLevel="0" collapsed="false">
      <c r="A51" s="24" t="n">
        <v>49</v>
      </c>
      <c r="B51" s="31" t="s">
        <v>78</v>
      </c>
      <c r="C51" s="20" t="s">
        <v>128</v>
      </c>
      <c r="D51" s="4" t="s">
        <v>80</v>
      </c>
      <c r="E51" s="34" t="n">
        <v>12</v>
      </c>
      <c r="F51" s="32" t="n">
        <f aca="false">VLOOKUP(C51,[1]全年汇总!$A$8:$R$183,18,0)</f>
        <v>81548</v>
      </c>
      <c r="G51" s="33" t="n">
        <f aca="false">F51*0.000009640239</f>
        <v>0.786142209972</v>
      </c>
    </row>
    <row r="52" customFormat="false" ht="24.95" hidden="false" customHeight="true" outlineLevel="0" collapsed="false">
      <c r="A52" s="24" t="n">
        <v>50</v>
      </c>
      <c r="B52" s="31" t="s">
        <v>78</v>
      </c>
      <c r="C52" s="20" t="s">
        <v>129</v>
      </c>
      <c r="D52" s="4" t="s">
        <v>80</v>
      </c>
      <c r="E52" s="4" t="n">
        <v>12</v>
      </c>
      <c r="F52" s="32" t="n">
        <f aca="false">VLOOKUP(C52,[1]全年汇总!$A$8:$R$183,18,0)</f>
        <v>73344</v>
      </c>
      <c r="G52" s="33" t="n">
        <f aca="false">F52*0.000009640239</f>
        <v>0.707053689216</v>
      </c>
    </row>
    <row r="53" customFormat="false" ht="24.95" hidden="false" customHeight="true" outlineLevel="0" collapsed="false">
      <c r="A53" s="24" t="n">
        <v>51</v>
      </c>
      <c r="B53" s="31" t="s">
        <v>78</v>
      </c>
      <c r="C53" s="20" t="s">
        <v>130</v>
      </c>
      <c r="D53" s="4" t="s">
        <v>80</v>
      </c>
      <c r="E53" s="34" t="n">
        <v>12</v>
      </c>
      <c r="F53" s="32" t="n">
        <f aca="false">VLOOKUP(C53,[1]全年汇总!$A$8:$R$183,18,0)</f>
        <v>89486</v>
      </c>
      <c r="G53" s="33" t="n">
        <f aca="false">F53*0.000009640239</f>
        <v>0.862666427154</v>
      </c>
    </row>
    <row r="54" customFormat="false" ht="24.95" hidden="false" customHeight="true" outlineLevel="0" collapsed="false">
      <c r="A54" s="24" t="n">
        <v>52</v>
      </c>
      <c r="B54" s="31" t="s">
        <v>78</v>
      </c>
      <c r="C54" s="20" t="s">
        <v>131</v>
      </c>
      <c r="D54" s="4" t="s">
        <v>80</v>
      </c>
      <c r="E54" s="34" t="n">
        <v>12</v>
      </c>
      <c r="F54" s="32" t="n">
        <f aca="false">VLOOKUP(C54,[1]全年汇总!$A$8:$R$183,18,0)</f>
        <v>67527</v>
      </c>
      <c r="G54" s="33" t="n">
        <f aca="false">F54*0.000009640239</f>
        <v>0.650976418953</v>
      </c>
    </row>
    <row r="55" customFormat="false" ht="24.95" hidden="false" customHeight="true" outlineLevel="0" collapsed="false">
      <c r="A55" s="24" t="n">
        <v>53</v>
      </c>
      <c r="B55" s="31" t="s">
        <v>78</v>
      </c>
      <c r="C55" s="20" t="s">
        <v>132</v>
      </c>
      <c r="D55" s="4" t="s">
        <v>80</v>
      </c>
      <c r="E55" s="34" t="n">
        <v>12</v>
      </c>
      <c r="F55" s="32" t="n">
        <f aca="false">VLOOKUP(C55,[1]全年汇总!$A$8:$R$183,18,0)</f>
        <v>83053</v>
      </c>
      <c r="G55" s="33" t="n">
        <f aca="false">F55*0.000009640239</f>
        <v>0.800650769667</v>
      </c>
    </row>
    <row r="56" customFormat="false" ht="24.95" hidden="false" customHeight="true" outlineLevel="0" collapsed="false">
      <c r="A56" s="24" t="n">
        <v>54</v>
      </c>
      <c r="B56" s="31" t="s">
        <v>78</v>
      </c>
      <c r="C56" s="20" t="s">
        <v>133</v>
      </c>
      <c r="D56" s="4" t="s">
        <v>80</v>
      </c>
      <c r="E56" s="34" t="n">
        <v>12</v>
      </c>
      <c r="F56" s="32" t="n">
        <f aca="false">VLOOKUP(C56,[1]全年汇总!$A$8:$R$183,18,0)</f>
        <v>75294</v>
      </c>
      <c r="G56" s="33" t="n">
        <f aca="false">F56*0.000009640239</f>
        <v>0.725852155266</v>
      </c>
    </row>
    <row r="57" customFormat="false" ht="24.95" hidden="false" customHeight="true" outlineLevel="0" collapsed="false">
      <c r="A57" s="24" t="n">
        <v>55</v>
      </c>
      <c r="B57" s="31" t="s">
        <v>78</v>
      </c>
      <c r="C57" s="20" t="s">
        <v>134</v>
      </c>
      <c r="D57" s="4" t="s">
        <v>80</v>
      </c>
      <c r="E57" s="34" t="n">
        <v>12</v>
      </c>
      <c r="F57" s="32" t="n">
        <f aca="false">VLOOKUP(C57,[1]全年汇总!$A$8:$R$183,18,0)</f>
        <v>93166</v>
      </c>
      <c r="G57" s="33" t="n">
        <f aca="false">F57*0.000009640239</f>
        <v>0.898142506674</v>
      </c>
    </row>
    <row r="58" customFormat="false" ht="24.95" hidden="false" customHeight="true" outlineLevel="0" collapsed="false">
      <c r="A58" s="24" t="n">
        <v>56</v>
      </c>
      <c r="B58" s="31" t="s">
        <v>78</v>
      </c>
      <c r="C58" s="20" t="s">
        <v>135</v>
      </c>
      <c r="D58" s="4" t="s">
        <v>80</v>
      </c>
      <c r="E58" s="34" t="n">
        <v>12</v>
      </c>
      <c r="F58" s="32" t="n">
        <f aca="false">VLOOKUP(C58,[1]全年汇总!$A$8:$R$183,18,0)</f>
        <v>67796</v>
      </c>
      <c r="G58" s="33" t="n">
        <f aca="false">F58*0.000009640239</f>
        <v>0.653569643244</v>
      </c>
    </row>
    <row r="59" customFormat="false" ht="24.95" hidden="false" customHeight="true" outlineLevel="0" collapsed="false">
      <c r="A59" s="24" t="n">
        <v>57</v>
      </c>
      <c r="B59" s="31" t="s">
        <v>78</v>
      </c>
      <c r="C59" s="20" t="s">
        <v>136</v>
      </c>
      <c r="D59" s="4" t="s">
        <v>80</v>
      </c>
      <c r="E59" s="4" t="n">
        <v>12</v>
      </c>
      <c r="F59" s="32" t="n">
        <f aca="false">VLOOKUP(C59,[1]全年汇总!$A$8:$R$183,18,0)</f>
        <v>81613</v>
      </c>
      <c r="G59" s="33" t="n">
        <f aca="false">F59*0.000009640239</f>
        <v>0.786768825507</v>
      </c>
    </row>
    <row r="60" customFormat="false" ht="24.95" hidden="false" customHeight="true" outlineLevel="0" collapsed="false">
      <c r="A60" s="24" t="n">
        <v>58</v>
      </c>
      <c r="B60" s="31" t="s">
        <v>78</v>
      </c>
      <c r="C60" s="20" t="s">
        <v>137</v>
      </c>
      <c r="D60" s="4" t="s">
        <v>80</v>
      </c>
      <c r="E60" s="34" t="n">
        <v>12</v>
      </c>
      <c r="F60" s="32" t="n">
        <f aca="false">VLOOKUP(C60,[1]全年汇总!$A$8:$R$183,18,0)</f>
        <v>65413</v>
      </c>
      <c r="G60" s="33" t="n">
        <f aca="false">F60*0.000009640239</f>
        <v>0.630596953707</v>
      </c>
    </row>
    <row r="61" customFormat="false" ht="24.95" hidden="false" customHeight="true" outlineLevel="0" collapsed="false">
      <c r="A61" s="24" t="n">
        <v>59</v>
      </c>
      <c r="B61" s="31" t="s">
        <v>78</v>
      </c>
      <c r="C61" s="20" t="s">
        <v>138</v>
      </c>
      <c r="D61" s="4" t="s">
        <v>80</v>
      </c>
      <c r="E61" s="34" t="n">
        <v>12</v>
      </c>
      <c r="F61" s="32" t="n">
        <f aca="false">VLOOKUP(C61,[1]全年汇总!$A$8:$R$183,18,0)</f>
        <v>64742</v>
      </c>
      <c r="G61" s="33" t="n">
        <f aca="false">F61*0.000009640239</f>
        <v>0.624128353338</v>
      </c>
    </row>
    <row r="62" customFormat="false" ht="24.95" hidden="false" customHeight="true" outlineLevel="0" collapsed="false">
      <c r="A62" s="24" t="n">
        <v>60</v>
      </c>
      <c r="B62" s="31" t="s">
        <v>78</v>
      </c>
      <c r="C62" s="20" t="s">
        <v>139</v>
      </c>
      <c r="D62" s="4" t="s">
        <v>80</v>
      </c>
      <c r="E62" s="34" t="n">
        <v>12</v>
      </c>
      <c r="F62" s="32" t="n">
        <f aca="false">VLOOKUP(C62,[1]全年汇总!$A$8:$R$183,18,0)</f>
        <v>78693</v>
      </c>
      <c r="G62" s="33" t="n">
        <f aca="false">F62*0.000009640239</f>
        <v>0.758619327627</v>
      </c>
    </row>
    <row r="63" customFormat="false" ht="24.95" hidden="false" customHeight="true" outlineLevel="0" collapsed="false">
      <c r="A63" s="24" t="n">
        <v>61</v>
      </c>
      <c r="B63" s="31" t="s">
        <v>78</v>
      </c>
      <c r="C63" s="20" t="s">
        <v>140</v>
      </c>
      <c r="D63" s="4" t="s">
        <v>80</v>
      </c>
      <c r="E63" s="34" t="n">
        <v>12</v>
      </c>
      <c r="F63" s="32" t="n">
        <f aca="false">VLOOKUP(C63,[1]全年汇总!$A$8:$R$183,18,0)</f>
        <v>79541</v>
      </c>
      <c r="G63" s="33" t="n">
        <f aca="false">F63*0.000009640239</f>
        <v>0.766794250299</v>
      </c>
    </row>
    <row r="64" customFormat="false" ht="24.95" hidden="false" customHeight="true" outlineLevel="0" collapsed="false">
      <c r="A64" s="24" t="n">
        <v>62</v>
      </c>
      <c r="B64" s="31" t="s">
        <v>78</v>
      </c>
      <c r="C64" s="20" t="s">
        <v>141</v>
      </c>
      <c r="D64" s="4" t="s">
        <v>80</v>
      </c>
      <c r="E64" s="34" t="n">
        <v>12</v>
      </c>
      <c r="F64" s="32" t="n">
        <f aca="false">VLOOKUP(C64,[1]全年汇总!$A$8:$R$183,18,0)</f>
        <v>42274</v>
      </c>
      <c r="G64" s="33" t="n">
        <f aca="false">F64*0.000009640239</f>
        <v>0.407531463486</v>
      </c>
    </row>
    <row r="65" customFormat="false" ht="24.95" hidden="false" customHeight="true" outlineLevel="0" collapsed="false">
      <c r="A65" s="24" t="n">
        <v>63</v>
      </c>
      <c r="B65" s="31" t="s">
        <v>78</v>
      </c>
      <c r="C65" s="20" t="s">
        <v>142</v>
      </c>
      <c r="D65" s="4" t="s">
        <v>80</v>
      </c>
      <c r="E65" s="34" t="n">
        <v>12</v>
      </c>
      <c r="F65" s="32" t="n">
        <f aca="false">VLOOKUP(C65,[1]全年汇总!$A$8:$R$183,18,0)</f>
        <v>85002</v>
      </c>
      <c r="G65" s="33" t="n">
        <f aca="false">F65*0.000009640239</f>
        <v>0.819439595478</v>
      </c>
    </row>
    <row r="66" customFormat="false" ht="24.95" hidden="false" customHeight="true" outlineLevel="0" collapsed="false">
      <c r="A66" s="24" t="n">
        <v>64</v>
      </c>
      <c r="B66" s="31" t="s">
        <v>78</v>
      </c>
      <c r="C66" s="20" t="s">
        <v>143</v>
      </c>
      <c r="D66" s="4" t="s">
        <v>80</v>
      </c>
      <c r="E66" s="4" t="n">
        <v>12</v>
      </c>
      <c r="F66" s="32" t="n">
        <f aca="false">VLOOKUP(C66,[1]全年汇总!$A$8:$R$183,18,0)</f>
        <v>61683</v>
      </c>
      <c r="G66" s="33" t="n">
        <f aca="false">F66*0.000009640239</f>
        <v>0.594638862237</v>
      </c>
    </row>
    <row r="67" customFormat="false" ht="24.95" hidden="false" customHeight="true" outlineLevel="0" collapsed="false">
      <c r="A67" s="24" t="n">
        <v>65</v>
      </c>
      <c r="B67" s="31" t="s">
        <v>78</v>
      </c>
      <c r="C67" s="20" t="s">
        <v>144</v>
      </c>
      <c r="D67" s="4" t="s">
        <v>80</v>
      </c>
      <c r="E67" s="34" t="n">
        <v>12</v>
      </c>
      <c r="F67" s="32" t="n">
        <f aca="false">VLOOKUP(C67,[1]全年汇总!$A$8:$R$183,18,0)</f>
        <v>49004</v>
      </c>
      <c r="G67" s="33" t="n">
        <f aca="false">F67*0.000009640239</f>
        <v>0.472410271956</v>
      </c>
    </row>
    <row r="68" customFormat="false" ht="24.95" hidden="false" customHeight="true" outlineLevel="0" collapsed="false">
      <c r="A68" s="24" t="n">
        <v>66</v>
      </c>
      <c r="B68" s="31" t="s">
        <v>78</v>
      </c>
      <c r="C68" s="20" t="s">
        <v>145</v>
      </c>
      <c r="D68" s="4" t="s">
        <v>80</v>
      </c>
      <c r="E68" s="34" t="n">
        <v>12</v>
      </c>
      <c r="F68" s="32" t="n">
        <f aca="false">VLOOKUP(C68,[1]全年汇总!$A$8:$R$183,18,0)</f>
        <v>84610</v>
      </c>
      <c r="G68" s="33" t="n">
        <f aca="false">F68*0.000009640239</f>
        <v>0.81566062179</v>
      </c>
    </row>
    <row r="69" customFormat="false" ht="24.95" hidden="false" customHeight="true" outlineLevel="0" collapsed="false">
      <c r="A69" s="24" t="n">
        <v>67</v>
      </c>
      <c r="B69" s="31" t="s">
        <v>78</v>
      </c>
      <c r="C69" s="20" t="s">
        <v>146</v>
      </c>
      <c r="D69" s="4" t="s">
        <v>80</v>
      </c>
      <c r="E69" s="34" t="n">
        <v>12</v>
      </c>
      <c r="F69" s="32" t="n">
        <f aca="false">VLOOKUP(C69,[1]全年汇总!$A$8:$R$183,18,0)</f>
        <v>68944</v>
      </c>
      <c r="G69" s="33" t="n">
        <f aca="false">F69*0.000009640239</f>
        <v>0.664636637616</v>
      </c>
    </row>
    <row r="70" customFormat="false" ht="24.95" hidden="false" customHeight="true" outlineLevel="0" collapsed="false">
      <c r="A70" s="24" t="n">
        <v>68</v>
      </c>
      <c r="B70" s="31" t="s">
        <v>78</v>
      </c>
      <c r="C70" s="20" t="s">
        <v>147</v>
      </c>
      <c r="D70" s="4" t="s">
        <v>80</v>
      </c>
      <c r="E70" s="34" t="n">
        <v>12</v>
      </c>
      <c r="F70" s="32" t="n">
        <f aca="false">VLOOKUP(C70,[1]全年汇总!$A$8:$R$183,18,0)</f>
        <v>61125</v>
      </c>
      <c r="G70" s="33" t="n">
        <f aca="false">F70*0.000009640239</f>
        <v>0.589259608875</v>
      </c>
    </row>
    <row r="71" customFormat="false" ht="24.95" hidden="false" customHeight="true" outlineLevel="0" collapsed="false">
      <c r="A71" s="24" t="n">
        <v>69</v>
      </c>
      <c r="B71" s="31" t="s">
        <v>148</v>
      </c>
      <c r="C71" s="20" t="s">
        <v>149</v>
      </c>
      <c r="D71" s="4" t="s">
        <v>80</v>
      </c>
      <c r="E71" s="34" t="n">
        <v>12</v>
      </c>
      <c r="F71" s="32" t="n">
        <f aca="false">VLOOKUP(C71,[2]全年度汇总!$A$8:$S$147,19,0)</f>
        <v>72812</v>
      </c>
      <c r="G71" s="33" t="n">
        <f aca="false">F71*0.000009640239</f>
        <v>0.701925082068</v>
      </c>
    </row>
    <row r="72" customFormat="false" ht="24.95" hidden="false" customHeight="true" outlineLevel="0" collapsed="false">
      <c r="A72" s="24" t="n">
        <v>70</v>
      </c>
      <c r="B72" s="31" t="s">
        <v>148</v>
      </c>
      <c r="C72" s="20" t="s">
        <v>150</v>
      </c>
      <c r="D72" s="4" t="s">
        <v>80</v>
      </c>
      <c r="E72" s="4" t="n">
        <v>12</v>
      </c>
      <c r="F72" s="32" t="n">
        <f aca="false">VLOOKUP(C72,[2]全年度汇总!$A$8:$S$147,19,0)</f>
        <v>73262</v>
      </c>
      <c r="G72" s="33" t="n">
        <f aca="false">F72*0.000009640239</f>
        <v>0.706263189618</v>
      </c>
    </row>
    <row r="73" customFormat="false" ht="24.95" hidden="false" customHeight="true" outlineLevel="0" collapsed="false">
      <c r="A73" s="24" t="n">
        <v>71</v>
      </c>
      <c r="B73" s="31" t="s">
        <v>148</v>
      </c>
      <c r="C73" s="20" t="s">
        <v>151</v>
      </c>
      <c r="D73" s="4" t="s">
        <v>80</v>
      </c>
      <c r="E73" s="34" t="n">
        <v>12</v>
      </c>
      <c r="F73" s="32" t="n">
        <f aca="false">VLOOKUP(C73,[2]全年度汇总!$A$8:$S$147,19,0)</f>
        <v>80493</v>
      </c>
      <c r="G73" s="33" t="n">
        <f aca="false">F73*0.000009640239</f>
        <v>0.775971757827</v>
      </c>
    </row>
    <row r="74" customFormat="false" ht="24.95" hidden="false" customHeight="true" outlineLevel="0" collapsed="false">
      <c r="A74" s="24" t="n">
        <v>72</v>
      </c>
      <c r="B74" s="31" t="s">
        <v>148</v>
      </c>
      <c r="C74" s="20" t="s">
        <v>152</v>
      </c>
      <c r="D74" s="4" t="s">
        <v>80</v>
      </c>
      <c r="E74" s="34" t="n">
        <v>12</v>
      </c>
      <c r="F74" s="32" t="n">
        <f aca="false">VLOOKUP(C74,[2]全年度汇总!$A$8:$S$147,19,0)</f>
        <v>55822</v>
      </c>
      <c r="G74" s="33" t="n">
        <f aca="false">F74*0.000009640239</f>
        <v>0.538137421458</v>
      </c>
    </row>
    <row r="75" customFormat="false" ht="24.95" hidden="false" customHeight="true" outlineLevel="0" collapsed="false">
      <c r="A75" s="24" t="n">
        <v>73</v>
      </c>
      <c r="B75" s="31" t="s">
        <v>148</v>
      </c>
      <c r="C75" s="20" t="s">
        <v>153</v>
      </c>
      <c r="D75" s="4" t="s">
        <v>80</v>
      </c>
      <c r="E75" s="34" t="n">
        <v>12</v>
      </c>
      <c r="F75" s="32" t="n">
        <f aca="false">VLOOKUP(C75,[2]全年度汇总!$A$8:$S$147,19,0)</f>
        <v>76935</v>
      </c>
      <c r="G75" s="33" t="n">
        <f aca="false">F75*0.000009640239</f>
        <v>0.741671787465</v>
      </c>
    </row>
    <row r="76" customFormat="false" ht="24.95" hidden="false" customHeight="true" outlineLevel="0" collapsed="false">
      <c r="A76" s="24" t="n">
        <v>74</v>
      </c>
      <c r="B76" s="31" t="s">
        <v>148</v>
      </c>
      <c r="C76" s="20" t="s">
        <v>154</v>
      </c>
      <c r="D76" s="4" t="s">
        <v>80</v>
      </c>
      <c r="E76" s="34" t="n">
        <v>12</v>
      </c>
      <c r="F76" s="32" t="n">
        <f aca="false">VLOOKUP(C76,[2]全年度汇总!$A$8:$S$147,19,0)</f>
        <v>81147</v>
      </c>
      <c r="G76" s="33" t="n">
        <f aca="false">F76*0.000009640239</f>
        <v>0.782276474133</v>
      </c>
    </row>
    <row r="77" customFormat="false" ht="24.95" hidden="false" customHeight="true" outlineLevel="0" collapsed="false">
      <c r="A77" s="24" t="n">
        <v>75</v>
      </c>
      <c r="B77" s="31" t="s">
        <v>148</v>
      </c>
      <c r="C77" s="20" t="s">
        <v>155</v>
      </c>
      <c r="D77" s="4" t="s">
        <v>80</v>
      </c>
      <c r="E77" s="4" t="n">
        <v>12</v>
      </c>
      <c r="F77" s="32" t="n">
        <f aca="false">VLOOKUP(C77,[2]全年度汇总!$A$8:$S$147,19,0)</f>
        <v>57953</v>
      </c>
      <c r="G77" s="33" t="n">
        <f aca="false">F77*0.000009640239</f>
        <v>0.558680770767</v>
      </c>
    </row>
    <row r="78" customFormat="false" ht="24.95" hidden="false" customHeight="true" outlineLevel="0" collapsed="false">
      <c r="A78" s="24" t="n">
        <v>76</v>
      </c>
      <c r="B78" s="31" t="s">
        <v>148</v>
      </c>
      <c r="C78" s="20" t="s">
        <v>156</v>
      </c>
      <c r="D78" s="4" t="s">
        <v>80</v>
      </c>
      <c r="E78" s="34" t="n">
        <v>12</v>
      </c>
      <c r="F78" s="32" t="n">
        <f aca="false">VLOOKUP(C78,[2]全年度汇总!$A$8:$S$147,19,0)</f>
        <v>63099</v>
      </c>
      <c r="G78" s="33" t="n">
        <f aca="false">F78*0.000009640239</f>
        <v>0.608289440661</v>
      </c>
    </row>
    <row r="79" customFormat="false" ht="24.95" hidden="false" customHeight="true" outlineLevel="0" collapsed="false">
      <c r="A79" s="24" t="n">
        <v>77</v>
      </c>
      <c r="B79" s="31" t="s">
        <v>148</v>
      </c>
      <c r="C79" s="20" t="s">
        <v>157</v>
      </c>
      <c r="D79" s="4" t="s">
        <v>80</v>
      </c>
      <c r="E79" s="34" t="n">
        <v>12</v>
      </c>
      <c r="F79" s="32" t="n">
        <f aca="false">VLOOKUP(C79,[2]全年度汇总!$A$8:$S$147,19,0)</f>
        <v>75969</v>
      </c>
      <c r="G79" s="33" t="n">
        <f aca="false">F79*0.000009640239</f>
        <v>0.732359316591</v>
      </c>
    </row>
    <row r="80" customFormat="false" ht="24.95" hidden="false" customHeight="true" outlineLevel="0" collapsed="false">
      <c r="A80" s="24" t="n">
        <v>78</v>
      </c>
      <c r="B80" s="31" t="s">
        <v>148</v>
      </c>
      <c r="C80" s="20" t="s">
        <v>158</v>
      </c>
      <c r="D80" s="4" t="s">
        <v>80</v>
      </c>
      <c r="E80" s="34" t="n">
        <v>12</v>
      </c>
      <c r="F80" s="32" t="n">
        <f aca="false">VLOOKUP(C80,[2]全年度汇总!$A$8:$S$147,19,0)</f>
        <v>81394</v>
      </c>
      <c r="G80" s="33" t="n">
        <f aca="false">F80*0.000009640239</f>
        <v>0.784657613166</v>
      </c>
    </row>
    <row r="81" customFormat="false" ht="24.95" hidden="false" customHeight="true" outlineLevel="0" collapsed="false">
      <c r="A81" s="24" t="n">
        <v>79</v>
      </c>
      <c r="B81" s="31" t="s">
        <v>148</v>
      </c>
      <c r="C81" s="20" t="s">
        <v>159</v>
      </c>
      <c r="D81" s="4" t="s">
        <v>80</v>
      </c>
      <c r="E81" s="34" t="n">
        <v>12</v>
      </c>
      <c r="F81" s="32" t="n">
        <f aca="false">VLOOKUP(C81,[2]全年度汇总!$A$8:$S$147,19,0)</f>
        <v>75661</v>
      </c>
      <c r="G81" s="33" t="n">
        <f aca="false">F81*0.000009640239</f>
        <v>0.729390122979</v>
      </c>
    </row>
    <row r="82" customFormat="false" ht="24.95" hidden="false" customHeight="true" outlineLevel="0" collapsed="false">
      <c r="A82" s="24" t="n">
        <v>80</v>
      </c>
      <c r="B82" s="31" t="s">
        <v>148</v>
      </c>
      <c r="C82" s="20" t="s">
        <v>160</v>
      </c>
      <c r="D82" s="4" t="s">
        <v>80</v>
      </c>
      <c r="E82" s="34" t="n">
        <v>12</v>
      </c>
      <c r="F82" s="32" t="n">
        <f aca="false">VLOOKUP(C82,[2]全年度汇总!$A$8:$S$147,19,0)</f>
        <v>75186</v>
      </c>
      <c r="G82" s="33" t="n">
        <f aca="false">F82*0.000009640239</f>
        <v>0.724811009454</v>
      </c>
    </row>
    <row r="83" customFormat="false" ht="24.95" hidden="false" customHeight="true" outlineLevel="0" collapsed="false">
      <c r="A83" s="24" t="n">
        <v>81</v>
      </c>
      <c r="B83" s="31" t="s">
        <v>148</v>
      </c>
      <c r="C83" s="20" t="s">
        <v>161</v>
      </c>
      <c r="D83" s="4" t="s">
        <v>80</v>
      </c>
      <c r="E83" s="4" t="n">
        <v>12</v>
      </c>
      <c r="F83" s="32" t="n">
        <f aca="false">VLOOKUP(C83,[2]全年度汇总!$A$8:$S$147,19,0)</f>
        <v>80962</v>
      </c>
      <c r="G83" s="33" t="n">
        <f aca="false">F83*0.000009640239</f>
        <v>0.780493029918</v>
      </c>
    </row>
    <row r="84" customFormat="false" ht="24.95" hidden="false" customHeight="true" outlineLevel="0" collapsed="false">
      <c r="A84" s="24" t="n">
        <v>82</v>
      </c>
      <c r="B84" s="31" t="s">
        <v>148</v>
      </c>
      <c r="C84" s="20" t="s">
        <v>162</v>
      </c>
      <c r="D84" s="4" t="s">
        <v>80</v>
      </c>
      <c r="E84" s="34" t="n">
        <v>12</v>
      </c>
      <c r="F84" s="32" t="n">
        <f aca="false">VLOOKUP(C84,[2]全年度汇总!$A$8:$S$147,19,0)</f>
        <v>91313</v>
      </c>
      <c r="G84" s="33" t="n">
        <f aca="false">F84*0.000009640239</f>
        <v>0.880279143807</v>
      </c>
    </row>
    <row r="85" customFormat="false" ht="24.95" hidden="false" customHeight="true" outlineLevel="0" collapsed="false">
      <c r="A85" s="24" t="n">
        <v>83</v>
      </c>
      <c r="B85" s="31" t="s">
        <v>148</v>
      </c>
      <c r="C85" s="20" t="s">
        <v>163</v>
      </c>
      <c r="D85" s="4" t="s">
        <v>80</v>
      </c>
      <c r="E85" s="34" t="n">
        <v>12</v>
      </c>
      <c r="F85" s="32" t="n">
        <f aca="false">VLOOKUP(C85,[2]全年度汇总!$A$8:$S$147,19,0)</f>
        <v>89379</v>
      </c>
      <c r="G85" s="33" t="n">
        <f aca="false">F85*0.000009640239</f>
        <v>0.861634921581</v>
      </c>
    </row>
    <row r="86" customFormat="false" ht="24.95" hidden="false" customHeight="true" outlineLevel="0" collapsed="false">
      <c r="A86" s="24" t="n">
        <v>84</v>
      </c>
      <c r="B86" s="31" t="s">
        <v>148</v>
      </c>
      <c r="C86" s="20" t="s">
        <v>164</v>
      </c>
      <c r="D86" s="4" t="s">
        <v>80</v>
      </c>
      <c r="E86" s="34" t="n">
        <v>12</v>
      </c>
      <c r="F86" s="32" t="n">
        <f aca="false">VLOOKUP(C86,[2]全年度汇总!$A$8:$S$147,19,0)</f>
        <v>85012</v>
      </c>
      <c r="G86" s="33" t="n">
        <f aca="false">F86*0.000009640239</f>
        <v>0.819535997868</v>
      </c>
    </row>
    <row r="87" customFormat="false" ht="24.95" hidden="false" customHeight="true" outlineLevel="0" collapsed="false">
      <c r="A87" s="24" t="n">
        <v>85</v>
      </c>
      <c r="B87" s="31" t="s">
        <v>148</v>
      </c>
      <c r="C87" s="20" t="s">
        <v>165</v>
      </c>
      <c r="D87" s="4" t="s">
        <v>80</v>
      </c>
      <c r="E87" s="34" t="n">
        <v>12</v>
      </c>
      <c r="F87" s="32" t="n">
        <f aca="false">VLOOKUP(C87,[2]全年度汇总!$A$8:$S$147,19,0)</f>
        <v>70303</v>
      </c>
      <c r="G87" s="33" t="n">
        <f aca="false">F87*0.000009640239</f>
        <v>0.677737722417</v>
      </c>
    </row>
    <row r="88" customFormat="false" ht="24.95" hidden="false" customHeight="true" outlineLevel="0" collapsed="false">
      <c r="A88" s="24" t="n">
        <v>86</v>
      </c>
      <c r="B88" s="31" t="s">
        <v>148</v>
      </c>
      <c r="C88" s="20" t="s">
        <v>166</v>
      </c>
      <c r="D88" s="4" t="s">
        <v>80</v>
      </c>
      <c r="E88" s="34" t="n">
        <v>12</v>
      </c>
      <c r="F88" s="32" t="n">
        <f aca="false">VLOOKUP(C88,[2]全年度汇总!$A$8:$S$147,19,0)</f>
        <v>88479</v>
      </c>
      <c r="G88" s="33" t="n">
        <f aca="false">F88*0.000009640239</f>
        <v>0.852958706481</v>
      </c>
    </row>
    <row r="89" customFormat="false" ht="24.95" hidden="false" customHeight="true" outlineLevel="0" collapsed="false">
      <c r="A89" s="24" t="n">
        <v>87</v>
      </c>
      <c r="B89" s="31" t="s">
        <v>148</v>
      </c>
      <c r="C89" s="20" t="s">
        <v>167</v>
      </c>
      <c r="D89" s="4" t="s">
        <v>80</v>
      </c>
      <c r="E89" s="34" t="n">
        <v>12</v>
      </c>
      <c r="F89" s="32" t="n">
        <f aca="false">VLOOKUP(C89,[2]全年度汇总!$A$8:$S$147,19,0)</f>
        <v>90239</v>
      </c>
      <c r="G89" s="33" t="n">
        <f aca="false">F89*0.000009640239</f>
        <v>0.869925527121</v>
      </c>
    </row>
    <row r="90" customFormat="false" ht="24.95" hidden="false" customHeight="true" outlineLevel="0" collapsed="false">
      <c r="A90" s="24" t="n">
        <v>88</v>
      </c>
      <c r="B90" s="31" t="s">
        <v>148</v>
      </c>
      <c r="C90" s="20" t="s">
        <v>168</v>
      </c>
      <c r="D90" s="4" t="s">
        <v>80</v>
      </c>
      <c r="E90" s="4" t="n">
        <v>12</v>
      </c>
      <c r="F90" s="32" t="n">
        <f aca="false">VLOOKUP(C90,[2]全年度汇总!$A$8:$S$147,19,0)</f>
        <v>87659</v>
      </c>
      <c r="G90" s="33" t="n">
        <f aca="false">F90*0.000009640239</f>
        <v>0.845053710501</v>
      </c>
    </row>
    <row r="91" customFormat="false" ht="24.95" hidden="false" customHeight="true" outlineLevel="0" collapsed="false">
      <c r="A91" s="24" t="n">
        <v>89</v>
      </c>
      <c r="B91" s="31" t="s">
        <v>148</v>
      </c>
      <c r="C91" s="20" t="s">
        <v>169</v>
      </c>
      <c r="D91" s="4" t="s">
        <v>80</v>
      </c>
      <c r="E91" s="34" t="n">
        <v>12</v>
      </c>
      <c r="F91" s="32" t="n">
        <f aca="false">VLOOKUP(C91,[2]全年度汇总!$A$8:$S$147,19,0)</f>
        <v>86180</v>
      </c>
      <c r="G91" s="33" t="n">
        <f aca="false">F91*0.000009640239</f>
        <v>0.83079579702</v>
      </c>
    </row>
    <row r="92" customFormat="false" ht="24.95" hidden="false" customHeight="true" outlineLevel="0" collapsed="false">
      <c r="A92" s="24" t="n">
        <v>90</v>
      </c>
      <c r="B92" s="31" t="s">
        <v>148</v>
      </c>
      <c r="C92" s="20" t="s">
        <v>170</v>
      </c>
      <c r="D92" s="4" t="s">
        <v>80</v>
      </c>
      <c r="E92" s="34" t="n">
        <v>12</v>
      </c>
      <c r="F92" s="32" t="n">
        <f aca="false">VLOOKUP(C92,[2]全年度汇总!$A$8:$S$147,19,0)</f>
        <v>100221</v>
      </c>
      <c r="G92" s="33" t="n">
        <f aca="false">F92*0.000009640239</f>
        <v>0.966154392819</v>
      </c>
    </row>
    <row r="93" customFormat="false" ht="24.95" hidden="false" customHeight="true" outlineLevel="0" collapsed="false">
      <c r="A93" s="24" t="n">
        <v>91</v>
      </c>
      <c r="B93" s="31" t="s">
        <v>148</v>
      </c>
      <c r="C93" s="20" t="s">
        <v>171</v>
      </c>
      <c r="D93" s="4" t="s">
        <v>80</v>
      </c>
      <c r="E93" s="34" t="n">
        <v>12</v>
      </c>
      <c r="F93" s="32" t="n">
        <f aca="false">VLOOKUP(C93,[2]全年度汇总!$A$8:$S$147,19,0)</f>
        <v>83050</v>
      </c>
      <c r="G93" s="33" t="n">
        <f aca="false">F93*0.000009640239</f>
        <v>0.80062184895</v>
      </c>
    </row>
    <row r="94" customFormat="false" ht="24.95" hidden="false" customHeight="true" outlineLevel="0" collapsed="false">
      <c r="A94" s="24" t="n">
        <v>92</v>
      </c>
      <c r="B94" s="31" t="s">
        <v>148</v>
      </c>
      <c r="C94" s="20" t="s">
        <v>172</v>
      </c>
      <c r="D94" s="4" t="s">
        <v>80</v>
      </c>
      <c r="E94" s="34" t="n">
        <v>12</v>
      </c>
      <c r="F94" s="32" t="n">
        <f aca="false">VLOOKUP(C94,[2]全年度汇总!$A$8:$S$147,19,0)</f>
        <v>71652</v>
      </c>
      <c r="G94" s="33" t="n">
        <f aca="false">F94*0.000009640239</f>
        <v>0.690742404828</v>
      </c>
    </row>
    <row r="95" customFormat="false" ht="24.95" hidden="false" customHeight="true" outlineLevel="0" collapsed="false">
      <c r="A95" s="24" t="n">
        <v>93</v>
      </c>
      <c r="B95" s="31" t="s">
        <v>148</v>
      </c>
      <c r="C95" s="20" t="s">
        <v>173</v>
      </c>
      <c r="D95" s="4" t="s">
        <v>80</v>
      </c>
      <c r="E95" s="34" t="n">
        <v>12</v>
      </c>
      <c r="F95" s="32" t="n">
        <f aca="false">VLOOKUP(C95,[2]全年度汇总!$A$8:$S$147,19,0)</f>
        <v>83352</v>
      </c>
      <c r="G95" s="33" t="n">
        <f aca="false">F95*0.000009640239</f>
        <v>0.803533201128</v>
      </c>
    </row>
    <row r="96" customFormat="false" ht="24.95" hidden="false" customHeight="true" outlineLevel="0" collapsed="false">
      <c r="A96" s="24" t="n">
        <v>94</v>
      </c>
      <c r="B96" s="31" t="s">
        <v>148</v>
      </c>
      <c r="C96" s="20" t="s">
        <v>174</v>
      </c>
      <c r="D96" s="4" t="s">
        <v>80</v>
      </c>
      <c r="E96" s="34" t="n">
        <v>12</v>
      </c>
      <c r="F96" s="32" t="n">
        <f aca="false">VLOOKUP(C96,[2]全年度汇总!$A$8:$S$147,19,0)</f>
        <v>69293</v>
      </c>
      <c r="G96" s="33" t="n">
        <f aca="false">F96*0.000009640239</f>
        <v>0.668001081027</v>
      </c>
    </row>
    <row r="97" customFormat="false" ht="24.95" hidden="false" customHeight="true" outlineLevel="0" collapsed="false">
      <c r="A97" s="24" t="n">
        <v>95</v>
      </c>
      <c r="B97" s="31" t="s">
        <v>148</v>
      </c>
      <c r="C97" s="20" t="s">
        <v>175</v>
      </c>
      <c r="D97" s="4" t="s">
        <v>80</v>
      </c>
      <c r="E97" s="4" t="n">
        <v>12</v>
      </c>
      <c r="F97" s="32" t="n">
        <f aca="false">VLOOKUP(C97,[2]全年度汇总!$A$8:$S$147,19,0)</f>
        <v>89240</v>
      </c>
      <c r="G97" s="33" t="n">
        <f aca="false">F97*0.000009640239</f>
        <v>0.86029492836</v>
      </c>
    </row>
    <row r="98" customFormat="false" ht="24.95" hidden="false" customHeight="true" outlineLevel="0" collapsed="false">
      <c r="A98" s="24" t="n">
        <v>96</v>
      </c>
      <c r="B98" s="31" t="s">
        <v>148</v>
      </c>
      <c r="C98" s="20" t="s">
        <v>176</v>
      </c>
      <c r="D98" s="4" t="s">
        <v>80</v>
      </c>
      <c r="E98" s="34" t="n">
        <v>12</v>
      </c>
      <c r="F98" s="32" t="n">
        <f aca="false">VLOOKUP(C98,[2]全年度汇总!$A$8:$S$147,19,0)</f>
        <v>61850</v>
      </c>
      <c r="G98" s="33" t="n">
        <f aca="false">F98*0.000009640239</f>
        <v>0.59624878215</v>
      </c>
    </row>
    <row r="99" customFormat="false" ht="24.95" hidden="false" customHeight="true" outlineLevel="0" collapsed="false">
      <c r="A99" s="24" t="n">
        <v>97</v>
      </c>
      <c r="B99" s="31" t="s">
        <v>148</v>
      </c>
      <c r="C99" s="20" t="s">
        <v>177</v>
      </c>
      <c r="D99" s="4" t="s">
        <v>80</v>
      </c>
      <c r="E99" s="34" t="n">
        <v>12</v>
      </c>
      <c r="F99" s="32" t="n">
        <f aca="false">VLOOKUP(C99,[2]全年度汇总!$A$8:$S$147,19,0)</f>
        <v>80173</v>
      </c>
      <c r="G99" s="33" t="n">
        <f aca="false">F99*0.000009640239</f>
        <v>0.772886881347</v>
      </c>
    </row>
    <row r="100" customFormat="false" ht="24.95" hidden="false" customHeight="true" outlineLevel="0" collapsed="false">
      <c r="A100" s="24" t="n">
        <v>98</v>
      </c>
      <c r="B100" s="31" t="s">
        <v>148</v>
      </c>
      <c r="C100" s="20" t="s">
        <v>178</v>
      </c>
      <c r="D100" s="4" t="s">
        <v>80</v>
      </c>
      <c r="E100" s="34" t="n">
        <v>12</v>
      </c>
      <c r="F100" s="32" t="n">
        <f aca="false">VLOOKUP(C100,[2]全年度汇总!$A$8:$S$147,19,0)</f>
        <v>88079</v>
      </c>
      <c r="G100" s="33" t="n">
        <f aca="false">F100*0.000009640239</f>
        <v>0.849102610881</v>
      </c>
    </row>
    <row r="101" customFormat="false" ht="24.95" hidden="false" customHeight="true" outlineLevel="0" collapsed="false">
      <c r="A101" s="24" t="n">
        <v>99</v>
      </c>
      <c r="B101" s="31" t="s">
        <v>148</v>
      </c>
      <c r="C101" s="20" t="s">
        <v>179</v>
      </c>
      <c r="D101" s="4" t="s">
        <v>80</v>
      </c>
      <c r="E101" s="34" t="n">
        <v>12</v>
      </c>
      <c r="F101" s="32" t="n">
        <f aca="false">VLOOKUP(C101,[2]全年度汇总!$A$8:$S$147,19,0)</f>
        <v>94746</v>
      </c>
      <c r="G101" s="33" t="n">
        <f aca="false">F101*0.000009640239</f>
        <v>0.913374084294</v>
      </c>
    </row>
    <row r="102" customFormat="false" ht="24.95" hidden="false" customHeight="true" outlineLevel="0" collapsed="false">
      <c r="A102" s="24" t="n">
        <v>100</v>
      </c>
      <c r="B102" s="31" t="s">
        <v>148</v>
      </c>
      <c r="C102" s="20" t="s">
        <v>180</v>
      </c>
      <c r="D102" s="4" t="s">
        <v>80</v>
      </c>
      <c r="E102" s="34" t="n">
        <v>12</v>
      </c>
      <c r="F102" s="32" t="n">
        <f aca="false">VLOOKUP(C102,[2]全年度汇总!$A$8:$S$147,19,0)</f>
        <v>71030</v>
      </c>
      <c r="G102" s="33" t="n">
        <f aca="false">F102*0.000009640239</f>
        <v>0.68474617617</v>
      </c>
    </row>
    <row r="103" customFormat="false" ht="24.95" hidden="false" customHeight="true" outlineLevel="0" collapsed="false">
      <c r="A103" s="24" t="n">
        <v>101</v>
      </c>
      <c r="B103" s="31" t="s">
        <v>148</v>
      </c>
      <c r="C103" s="20" t="s">
        <v>181</v>
      </c>
      <c r="D103" s="4" t="s">
        <v>80</v>
      </c>
      <c r="E103" s="34" t="n">
        <v>12</v>
      </c>
      <c r="F103" s="32" t="n">
        <v>72866</v>
      </c>
      <c r="G103" s="33" t="n">
        <f aca="false">F103*0.000009640239</f>
        <v>0.702445654974</v>
      </c>
    </row>
    <row r="104" customFormat="false" ht="24.95" hidden="false" customHeight="true" outlineLevel="0" collapsed="false">
      <c r="A104" s="24" t="n">
        <v>102</v>
      </c>
      <c r="B104" s="31" t="s">
        <v>148</v>
      </c>
      <c r="C104" s="20" t="s">
        <v>182</v>
      </c>
      <c r="D104" s="4" t="s">
        <v>80</v>
      </c>
      <c r="E104" s="4" t="n">
        <v>12</v>
      </c>
      <c r="F104" s="32" t="n">
        <f aca="false">VLOOKUP(C104,[2]全年度汇总!$A$8:$S$147,19,0)</f>
        <v>79508</v>
      </c>
      <c r="G104" s="33" t="n">
        <f aca="false">F104*0.000009640239</f>
        <v>0.766476122412</v>
      </c>
    </row>
    <row r="105" customFormat="false" ht="24.95" hidden="false" customHeight="true" outlineLevel="0" collapsed="false">
      <c r="A105" s="24" t="n">
        <v>103</v>
      </c>
      <c r="B105" s="31" t="s">
        <v>148</v>
      </c>
      <c r="C105" s="20" t="s">
        <v>183</v>
      </c>
      <c r="D105" s="4" t="s">
        <v>80</v>
      </c>
      <c r="E105" s="34" t="n">
        <v>12</v>
      </c>
      <c r="F105" s="32" t="n">
        <f aca="false">VLOOKUP(C105,[2]全年度汇总!$A$8:$S$147,19,0)</f>
        <v>89816</v>
      </c>
      <c r="G105" s="33" t="n">
        <f aca="false">F105*0.000009640239</f>
        <v>0.865847706024</v>
      </c>
    </row>
    <row r="106" customFormat="false" ht="24.95" hidden="false" customHeight="true" outlineLevel="0" collapsed="false">
      <c r="A106" s="24" t="n">
        <v>104</v>
      </c>
      <c r="B106" s="31" t="s">
        <v>148</v>
      </c>
      <c r="C106" s="20" t="s">
        <v>184</v>
      </c>
      <c r="D106" s="4" t="s">
        <v>80</v>
      </c>
      <c r="E106" s="34" t="n">
        <v>12</v>
      </c>
      <c r="F106" s="32" t="n">
        <f aca="false">VLOOKUP(C106,[2]全年度汇总!$A$8:$S$147,19,0)</f>
        <v>98769</v>
      </c>
      <c r="G106" s="33" t="n">
        <f aca="false">F106*0.000009640239</f>
        <v>0.952156765791</v>
      </c>
    </row>
    <row r="107" customFormat="false" ht="24.95" hidden="false" customHeight="true" outlineLevel="0" collapsed="false">
      <c r="A107" s="24" t="n">
        <v>105</v>
      </c>
      <c r="B107" s="31" t="s">
        <v>148</v>
      </c>
      <c r="C107" s="20" t="s">
        <v>185</v>
      </c>
      <c r="D107" s="4" t="s">
        <v>80</v>
      </c>
      <c r="E107" s="34" t="n">
        <v>12</v>
      </c>
      <c r="F107" s="32" t="n">
        <f aca="false">VLOOKUP(C107,[2]全年度汇总!$A$8:$S$147,19,0)</f>
        <v>75818</v>
      </c>
      <c r="G107" s="33" t="n">
        <f aca="false">F107*0.000009640239</f>
        <v>0.730903640502</v>
      </c>
    </row>
    <row r="108" customFormat="false" ht="24.95" hidden="false" customHeight="true" outlineLevel="0" collapsed="false">
      <c r="A108" s="24" t="n">
        <v>106</v>
      </c>
      <c r="B108" s="31" t="s">
        <v>148</v>
      </c>
      <c r="C108" s="20" t="s">
        <v>186</v>
      </c>
      <c r="D108" s="4" t="s">
        <v>80</v>
      </c>
      <c r="E108" s="34" t="n">
        <v>12</v>
      </c>
      <c r="F108" s="32" t="n">
        <f aca="false">VLOOKUP(C108,[2]全年度汇总!$A$8:$S$147,19,0)</f>
        <v>89393</v>
      </c>
      <c r="G108" s="33" t="n">
        <f aca="false">F108*0.000009640239</f>
        <v>0.861769884927</v>
      </c>
    </row>
    <row r="109" customFormat="false" ht="24.95" hidden="false" customHeight="true" outlineLevel="0" collapsed="false">
      <c r="A109" s="24" t="n">
        <v>107</v>
      </c>
      <c r="B109" s="31" t="s">
        <v>148</v>
      </c>
      <c r="C109" s="20" t="s">
        <v>187</v>
      </c>
      <c r="D109" s="4" t="s">
        <v>80</v>
      </c>
      <c r="E109" s="34" t="n">
        <v>12</v>
      </c>
      <c r="F109" s="32" t="n">
        <f aca="false">VLOOKUP(C109,[2]全年度汇总!$A$8:$S$147,19,0)</f>
        <v>84805</v>
      </c>
      <c r="G109" s="33" t="n">
        <f aca="false">F109*0.000009640239</f>
        <v>0.817540468395</v>
      </c>
    </row>
    <row r="110" customFormat="false" ht="24.95" hidden="false" customHeight="true" outlineLevel="0" collapsed="false">
      <c r="A110" s="24" t="n">
        <v>108</v>
      </c>
      <c r="B110" s="31" t="s">
        <v>148</v>
      </c>
      <c r="C110" s="20" t="s">
        <v>188</v>
      </c>
      <c r="D110" s="4" t="s">
        <v>80</v>
      </c>
      <c r="E110" s="34" t="n">
        <v>12</v>
      </c>
      <c r="F110" s="32" t="n">
        <f aca="false">VLOOKUP(C110,[2]全年度汇总!$A$8:$S$147,19,0)</f>
        <v>65295</v>
      </c>
      <c r="G110" s="33" t="n">
        <f aca="false">F110*0.000009640239</f>
        <v>0.629459405505</v>
      </c>
    </row>
    <row r="111" customFormat="false" ht="24.95" hidden="false" customHeight="true" outlineLevel="0" collapsed="false">
      <c r="A111" s="24" t="n">
        <v>109</v>
      </c>
      <c r="B111" s="31" t="s">
        <v>148</v>
      </c>
      <c r="C111" s="20" t="s">
        <v>189</v>
      </c>
      <c r="D111" s="4" t="s">
        <v>80</v>
      </c>
      <c r="E111" s="34" t="n">
        <v>12</v>
      </c>
      <c r="F111" s="32" t="n">
        <f aca="false">VLOOKUP(C111,[2]全年度汇总!$A$8:$S$147,19,0)</f>
        <v>76998</v>
      </c>
      <c r="G111" s="33" t="n">
        <f aca="false">F111*0.000009640239</f>
        <v>0.742279122522</v>
      </c>
    </row>
    <row r="112" customFormat="false" ht="24.95" hidden="false" customHeight="true" outlineLevel="0" collapsed="false">
      <c r="A112" s="24" t="n">
        <v>110</v>
      </c>
      <c r="B112" s="31" t="s">
        <v>148</v>
      </c>
      <c r="C112" s="20" t="s">
        <v>190</v>
      </c>
      <c r="D112" s="4" t="s">
        <v>80</v>
      </c>
      <c r="E112" s="34" t="n">
        <v>12</v>
      </c>
      <c r="F112" s="32" t="n">
        <f aca="false">VLOOKUP(C112,[2]全年度汇总!$A$8:$S$147,19,0)</f>
        <v>88725</v>
      </c>
      <c r="G112" s="33" t="n">
        <f aca="false">F112*0.000009640239</f>
        <v>0.855330205275</v>
      </c>
    </row>
    <row r="113" customFormat="false" ht="27" hidden="false" customHeight="false" outlineLevel="0" collapsed="false">
      <c r="A113" s="24" t="n">
        <v>111</v>
      </c>
      <c r="B113" s="31" t="s">
        <v>191</v>
      </c>
      <c r="C113" s="20" t="s">
        <v>192</v>
      </c>
      <c r="D113" s="35" t="s">
        <v>193</v>
      </c>
      <c r="E113" s="34" t="n">
        <v>12</v>
      </c>
      <c r="F113" s="27" t="n">
        <v>5093</v>
      </c>
      <c r="G113" s="33" t="n">
        <f aca="false">F113*0.000009640239</f>
        <v>0.049097737227</v>
      </c>
    </row>
    <row r="114" customFormat="false" ht="27" hidden="false" customHeight="false" outlineLevel="0" collapsed="false">
      <c r="A114" s="24" t="n">
        <v>112</v>
      </c>
      <c r="B114" s="31" t="s">
        <v>191</v>
      </c>
      <c r="C114" s="20" t="s">
        <v>194</v>
      </c>
      <c r="D114" s="35" t="s">
        <v>193</v>
      </c>
      <c r="E114" s="34" t="n">
        <v>12</v>
      </c>
      <c r="F114" s="27" t="n">
        <v>6608</v>
      </c>
      <c r="G114" s="33" t="n">
        <f aca="false">F114*0.000009640239</f>
        <v>0.063702699312</v>
      </c>
    </row>
    <row r="115" customFormat="false" ht="27" hidden="false" customHeight="false" outlineLevel="0" collapsed="false">
      <c r="A115" s="24" t="n">
        <v>113</v>
      </c>
      <c r="B115" s="31" t="s">
        <v>191</v>
      </c>
      <c r="C115" s="20" t="s">
        <v>195</v>
      </c>
      <c r="D115" s="35" t="s">
        <v>193</v>
      </c>
      <c r="E115" s="34" t="n">
        <v>12</v>
      </c>
      <c r="F115" s="27" t="n">
        <v>22158</v>
      </c>
      <c r="G115" s="33" t="n">
        <f aca="false">F115*0.000009640239</f>
        <v>0.213608415762</v>
      </c>
    </row>
    <row r="116" customFormat="false" ht="27" hidden="false" customHeight="false" outlineLevel="0" collapsed="false">
      <c r="A116" s="24" t="n">
        <v>114</v>
      </c>
      <c r="B116" s="31" t="s">
        <v>191</v>
      </c>
      <c r="C116" s="20" t="s">
        <v>196</v>
      </c>
      <c r="D116" s="35" t="s">
        <v>193</v>
      </c>
      <c r="E116" s="34" t="n">
        <v>12</v>
      </c>
      <c r="F116" s="27" t="n">
        <v>10817.8</v>
      </c>
      <c r="G116" s="33" t="n">
        <f aca="false">F116*0.000009640239</f>
        <v>0.1042861774542</v>
      </c>
    </row>
    <row r="117" customFormat="false" ht="27" hidden="false" customHeight="false" outlineLevel="0" collapsed="false">
      <c r="A117" s="24" t="n">
        <v>115</v>
      </c>
      <c r="B117" s="31" t="s">
        <v>191</v>
      </c>
      <c r="C117" s="20" t="s">
        <v>197</v>
      </c>
      <c r="D117" s="35" t="s">
        <v>193</v>
      </c>
      <c r="E117" s="34" t="n">
        <v>12</v>
      </c>
      <c r="F117" s="27" t="n">
        <v>10484.5</v>
      </c>
      <c r="G117" s="33" t="n">
        <f aca="false">F117*0.000009640239</f>
        <v>0.1010730857955</v>
      </c>
    </row>
    <row r="118" customFormat="false" ht="50.1" hidden="false" customHeight="true" outlineLevel="0" collapsed="false">
      <c r="A118" s="11" t="s">
        <v>34</v>
      </c>
      <c r="B118" s="36"/>
      <c r="C118" s="12"/>
      <c r="D118" s="12"/>
      <c r="E118" s="12"/>
      <c r="F118" s="22" t="n">
        <f aca="false">SUM(F3:F117)</f>
        <v>8472766.3</v>
      </c>
      <c r="G118" s="37" t="n">
        <f aca="false">SUM(G3:G117)</f>
        <v>81.6794921231457</v>
      </c>
    </row>
    <row r="119" customFormat="false" ht="14.25" hidden="false" customHeight="true" outlineLevel="0" collapsed="false">
      <c r="A119" s="15" t="s">
        <v>198</v>
      </c>
      <c r="B119" s="15"/>
      <c r="C119" s="15"/>
      <c r="D119" s="15"/>
      <c r="E119" s="15"/>
      <c r="F119" s="15"/>
      <c r="G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</row>
  </sheetData>
  <sheetProtection sheet="true" password="8e91" objects="true" scenarios="true"/>
  <autoFilter ref="A2:G120"/>
  <mergeCells count="2">
    <mergeCell ref="A1:G1"/>
    <mergeCell ref="A119:G120"/>
  </mergeCells>
  <printOptions headings="false" gridLines="false" gridLinesSet="true" horizontalCentered="false" verticalCentered="false"/>
  <pageMargins left="0.275" right="0.156944444444444" top="0.393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麦悦晖</cp:lastModifiedBy>
  <dcterms:modified xsi:type="dcterms:W3CDTF">2023-05-15T07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DE526D24DD4753856928687A77D447</vt:lpwstr>
  </property>
  <property fmtid="{D5CDD505-2E9C-101B-9397-08002B2CF9AE}" pid="3" name="KSOProductBuildVer">
    <vt:lpwstr>2052-11.1.0.12763</vt:lpwstr>
  </property>
</Properties>
</file>